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5"/>
  </bookViews>
  <sheets>
    <sheet name="Istruzioni" sheetId="1" state="visible" r:id="rId2"/>
    <sheet name="Gebrauchanweisungen" sheetId="2" state="visible" r:id="rId3"/>
    <sheet name="Iscrizioni" sheetId="3" state="visible" r:id="rId4"/>
    <sheet name="Partenza" sheetId="4" state="visible" r:id="rId5"/>
    <sheet name="POR" sheetId="5" state="visible" r:id="rId6"/>
    <sheet name="POR classifica" sheetId="6" state="visible" r:id="rId7"/>
    <sheet name="Partenza PPA e PTV" sheetId="7" state="visible" r:id="rId8"/>
    <sheet name="PPA" sheetId="8" state="visible" r:id="rId9"/>
    <sheet name="PPA diversa da 150" sheetId="9" state="hidden" r:id="rId10"/>
    <sheet name="PPA Classifica" sheetId="10" state="visible" r:id="rId11"/>
    <sheet name="POR+PPA" sheetId="11" state="visible" r:id="rId12"/>
    <sheet name="POR+PPA Classifica" sheetId="12" state="visible" r:id="rId13"/>
    <sheet name="PTV" sheetId="13" state="visible" r:id="rId14"/>
    <sheet name="PTV Classifica" sheetId="14" state="visible" r:id="rId15"/>
    <sheet name="FINALE(POR+PPA+PTV)" sheetId="15" state="visible" r:id="rId16"/>
    <sheet name="Classifica Finale (POR+PPA+PTV)"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3" uniqueCount="211">
  <si>
    <t xml:space="preserve">ISTRUZIONI  DI  COMPILAZIONE  E  USO.</t>
  </si>
  <si>
    <r>
      <rPr>
        <b val="true"/>
        <sz val="14"/>
        <color rgb="FFFF0000"/>
        <rFont val="Times New Roman"/>
        <family val="1"/>
      </rPr>
      <t xml:space="preserve">ATTENZIONE!!! LA PASSWORD DI PROTEZIONE è: </t>
    </r>
    <r>
      <rPr>
        <b val="true"/>
        <sz val="20"/>
        <color rgb="FFFF0000"/>
        <rFont val="Times New Roman"/>
        <family val="1"/>
      </rPr>
      <t xml:space="preserve">TREC</t>
    </r>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secondi,centesimi)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data  23-24/07/2005</t>
  </si>
  <si>
    <t xml:space="preserve">località  C.I. Monte d'Oro - Dolga Krona         S.DORLIGO DELLA VALLE (TS)</t>
  </si>
  <si>
    <t xml:space="preserve">tipo di gara  T.R.E.C.   CAT. 1</t>
  </si>
  <si>
    <t xml:space="preserve">ISCRIZIONI</t>
  </si>
  <si>
    <t xml:space="preserve">Nr.</t>
  </si>
  <si>
    <t xml:space="preserve">Concorrente</t>
  </si>
  <si>
    <t xml:space="preserve">Cavallo</t>
  </si>
  <si>
    <t xml:space="preserve">Squadra</t>
  </si>
  <si>
    <t xml:space="preserve">Patente Nr.</t>
  </si>
  <si>
    <t xml:space="preserve">Carnevale Anna</t>
  </si>
  <si>
    <t xml:space="preserve">Eileen</t>
  </si>
  <si>
    <t xml:space="preserve">Liguria</t>
  </si>
  <si>
    <t xml:space="preserve">Castagno Oscar</t>
  </si>
  <si>
    <t xml:space="preserve">Winnie</t>
  </si>
  <si>
    <t xml:space="preserve">Verona Celeste</t>
  </si>
  <si>
    <t xml:space="preserve">Dominique</t>
  </si>
  <si>
    <t xml:space="preserve">Dolga Krona 2</t>
  </si>
  <si>
    <t xml:space="preserve">Fontanot Alessia</t>
  </si>
  <si>
    <t xml:space="preserve">Aramis</t>
  </si>
  <si>
    <t xml:space="preserve">Trevisan Modesto</t>
  </si>
  <si>
    <t xml:space="preserve">King</t>
  </si>
  <si>
    <t xml:space="preserve">Novi Bruno</t>
  </si>
  <si>
    <t xml:space="preserve">Mustang</t>
  </si>
  <si>
    <t xml:space="preserve">Dolga Krona 1</t>
  </si>
  <si>
    <t xml:space="preserve">Ugrin Francesca</t>
  </si>
  <si>
    <t xml:space="preserve">Lista</t>
  </si>
  <si>
    <t xml:space="preserve">Habernig Alex</t>
  </si>
  <si>
    <t xml:space="preserve">Lasly</t>
  </si>
  <si>
    <t xml:space="preserve">Karintische Pferdefreunde</t>
  </si>
  <si>
    <t xml:space="preserve">Brenner Irmgard</t>
  </si>
  <si>
    <t xml:space="preserve">Bliki</t>
  </si>
  <si>
    <t xml:space="preserve">Austria</t>
  </si>
  <si>
    <t xml:space="preserve">Girometta Linda</t>
  </si>
  <si>
    <t xml:space="preserve">Pedro</t>
  </si>
  <si>
    <t xml:space="preserve">Dolga Krona</t>
  </si>
  <si>
    <t xml:space="preserve">Malutta Elisa</t>
  </si>
  <si>
    <t xml:space="preserve">Ginosa</t>
  </si>
  <si>
    <t xml:space="preserve">Nord-Est 1</t>
  </si>
  <si>
    <t xml:space="preserve">Picco Alberto</t>
  </si>
  <si>
    <t xml:space="preserve">Prosopopea</t>
  </si>
  <si>
    <t xml:space="preserve">Anelli Ivano</t>
  </si>
  <si>
    <t xml:space="preserve">Nebel Wind</t>
  </si>
  <si>
    <t xml:space="preserve">Nord-Est 2</t>
  </si>
  <si>
    <t xml:space="preserve">Giorgini Valentina</t>
  </si>
  <si>
    <t xml:space="preserve">Arcero d'Andrade</t>
  </si>
  <si>
    <t xml:space="preserve">Miotti Gemma</t>
  </si>
  <si>
    <t xml:space="preserve">Tashunka</t>
  </si>
  <si>
    <t xml:space="preserve">Partenza ogni min.</t>
  </si>
  <si>
    <t xml:space="preserve">Tempo lettura carta min.</t>
  </si>
  <si>
    <t xml:space="preserve">ORDINE DI PARTENZA</t>
  </si>
  <si>
    <t xml:space="preserve">Lettura</t>
  </si>
  <si>
    <t xml:space="preserve">Partenza</t>
  </si>
  <si>
    <t xml:space="preserve">carta</t>
  </si>
  <si>
    <t xml:space="preserve">PENALIT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r>
      <rPr>
        <b val="true"/>
        <sz val="12"/>
        <rFont val="Arial"/>
        <family val="2"/>
      </rPr>
      <t xml:space="preserve">Er </t>
    </r>
    <r>
      <rPr>
        <sz val="12"/>
        <rFont val="Arial"/>
        <family val="2"/>
      </rPr>
      <t xml:space="preserve">= errori                           </t>
    </r>
    <r>
      <rPr>
        <b val="true"/>
        <sz val="12"/>
        <rFont val="Arial"/>
        <family val="2"/>
      </rPr>
      <t xml:space="preserve">  A</t>
    </r>
    <r>
      <rPr>
        <sz val="12"/>
        <rFont val="Arial"/>
        <family val="2"/>
      </rPr>
      <t xml:space="preserve">= attrezzatura               </t>
    </r>
    <r>
      <rPr>
        <b val="true"/>
        <sz val="12"/>
        <rFont val="Arial"/>
        <family val="2"/>
      </rPr>
      <t xml:space="preserve">V</t>
    </r>
    <r>
      <rPr>
        <sz val="12"/>
        <rFont val="Arial"/>
        <family val="2"/>
      </rPr>
      <t xml:space="preserve">= veterinarie</t>
    </r>
  </si>
  <si>
    <t xml:space="preserve">Tabella di calcolo automatico in caso di salto di uno o più punti di controllo</t>
  </si>
  <si>
    <t xml:space="preserve">P.O.R.</t>
  </si>
  <si>
    <r>
      <rPr>
        <b val="true"/>
        <sz val="14"/>
        <rFont val="Arial"/>
        <family val="2"/>
      </rPr>
      <t xml:space="preserve">1°</t>
    </r>
    <r>
      <rPr>
        <b val="true"/>
        <sz val="12"/>
        <rFont val="Arial"/>
        <family val="2"/>
      </rPr>
      <t xml:space="preserve">   </t>
    </r>
    <r>
      <rPr>
        <sz val="10"/>
        <rFont val="Arial"/>
        <family val="2"/>
      </rPr>
      <t xml:space="preserve">               L.</t>
    </r>
  </si>
  <si>
    <r>
      <rPr>
        <b val="true"/>
        <sz val="14"/>
        <rFont val="Arial"/>
        <family val="2"/>
      </rPr>
      <t xml:space="preserve">2° </t>
    </r>
    <r>
      <rPr>
        <b val="true"/>
        <sz val="12"/>
        <rFont val="Arial"/>
        <family val="2"/>
      </rPr>
      <t xml:space="preserve">  </t>
    </r>
    <r>
      <rPr>
        <sz val="10"/>
        <rFont val="Arial"/>
        <family val="2"/>
      </rPr>
      <t xml:space="preserve">               L.</t>
    </r>
  </si>
  <si>
    <r>
      <rPr>
        <b val="true"/>
        <sz val="14"/>
        <rFont val="Arial"/>
        <family val="2"/>
      </rPr>
      <t xml:space="preserve">3° </t>
    </r>
    <r>
      <rPr>
        <b val="true"/>
        <sz val="12"/>
        <rFont val="Arial"/>
        <family val="2"/>
      </rPr>
      <t xml:space="preserve">  </t>
    </r>
    <r>
      <rPr>
        <sz val="10"/>
        <rFont val="Arial"/>
        <family val="2"/>
      </rPr>
      <t xml:space="preserve">               L.</t>
    </r>
  </si>
  <si>
    <r>
      <rPr>
        <b val="true"/>
        <sz val="14"/>
        <rFont val="Arial"/>
        <family val="2"/>
      </rPr>
      <t xml:space="preserve">4° </t>
    </r>
    <r>
      <rPr>
        <b val="true"/>
        <sz val="12"/>
        <rFont val="Arial"/>
        <family val="2"/>
      </rPr>
      <t xml:space="preserve">  </t>
    </r>
    <r>
      <rPr>
        <sz val="10"/>
        <rFont val="Arial"/>
        <family val="2"/>
      </rPr>
      <t xml:space="preserve">               L.</t>
    </r>
  </si>
  <si>
    <r>
      <rPr>
        <b val="true"/>
        <sz val="14"/>
        <rFont val="Arial"/>
        <family val="2"/>
      </rPr>
      <t xml:space="preserve">5°</t>
    </r>
    <r>
      <rPr>
        <b val="true"/>
        <sz val="12"/>
        <rFont val="Arial"/>
        <family val="2"/>
      </rPr>
      <t xml:space="preserve">   </t>
    </r>
    <r>
      <rPr>
        <sz val="10"/>
        <rFont val="Arial"/>
        <family val="2"/>
      </rPr>
      <t xml:space="preserve">               L.</t>
    </r>
  </si>
  <si>
    <r>
      <rPr>
        <b val="true"/>
        <sz val="14"/>
        <rFont val="Arial"/>
        <family val="2"/>
      </rPr>
      <t xml:space="preserve">6° </t>
    </r>
    <r>
      <rPr>
        <b val="true"/>
        <sz val="12"/>
        <rFont val="Arial"/>
        <family val="2"/>
      </rPr>
      <t xml:space="preserve">  </t>
    </r>
    <r>
      <rPr>
        <sz val="10"/>
        <rFont val="Arial"/>
        <family val="2"/>
      </rPr>
      <t xml:space="preserve">               L.</t>
    </r>
  </si>
  <si>
    <r>
      <rPr>
        <b val="true"/>
        <sz val="14"/>
        <rFont val="Arial"/>
        <family val="2"/>
      </rPr>
      <t xml:space="preserve">7° </t>
    </r>
    <r>
      <rPr>
        <b val="true"/>
        <sz val="12"/>
        <rFont val="Arial"/>
        <family val="2"/>
      </rPr>
      <t xml:space="preserve">  </t>
    </r>
    <r>
      <rPr>
        <sz val="10"/>
        <rFont val="Arial"/>
        <family val="2"/>
      </rPr>
      <t xml:space="preserve">               L.</t>
    </r>
  </si>
  <si>
    <r>
      <rPr>
        <b val="true"/>
        <sz val="14"/>
        <rFont val="Arial"/>
        <family val="2"/>
      </rPr>
      <t xml:space="preserve">8° </t>
    </r>
    <r>
      <rPr>
        <b val="true"/>
        <sz val="12"/>
        <rFont val="Arial"/>
        <family val="2"/>
      </rPr>
      <t xml:space="preserve">  </t>
    </r>
    <r>
      <rPr>
        <sz val="10"/>
        <rFont val="Arial"/>
        <family val="2"/>
      </rPr>
      <t xml:space="preserve">               L.</t>
    </r>
  </si>
  <si>
    <t xml:space="preserve">Lunghezza tratta Km</t>
  </si>
  <si>
    <r>
      <rPr>
        <b val="true"/>
        <sz val="14"/>
        <rFont val="Arial"/>
        <family val="2"/>
      </rPr>
      <t xml:space="preserve">1°+2° </t>
    </r>
    <r>
      <rPr>
        <b val="true"/>
        <sz val="12"/>
        <rFont val="Arial"/>
        <family val="2"/>
      </rPr>
      <t xml:space="preserve">  </t>
    </r>
    <r>
      <rPr>
        <sz val="10"/>
        <rFont val="Arial"/>
        <family val="2"/>
      </rPr>
      <t xml:space="preserve">               L.</t>
    </r>
  </si>
  <si>
    <r>
      <rPr>
        <b val="true"/>
        <sz val="14"/>
        <rFont val="Arial"/>
        <family val="2"/>
      </rPr>
      <t xml:space="preserve">2°+3° </t>
    </r>
    <r>
      <rPr>
        <b val="true"/>
        <sz val="12"/>
        <rFont val="Arial"/>
        <family val="2"/>
      </rPr>
      <t xml:space="preserve">  </t>
    </r>
    <r>
      <rPr>
        <sz val="10"/>
        <rFont val="Arial"/>
        <family val="2"/>
      </rPr>
      <t xml:space="preserve">               L.</t>
    </r>
  </si>
  <si>
    <r>
      <rPr>
        <b val="true"/>
        <sz val="12"/>
        <rFont val="Arial"/>
        <family val="2"/>
      </rPr>
      <t xml:space="preserve">Altra   </t>
    </r>
    <r>
      <rPr>
        <sz val="10"/>
        <rFont val="Arial"/>
        <family val="2"/>
      </rPr>
      <t xml:space="preserve">               L.</t>
    </r>
  </si>
  <si>
    <t xml:space="preserve">Lunghezza Totale KM</t>
  </si>
  <si>
    <t xml:space="preserve">km/h</t>
  </si>
  <si>
    <t xml:space="preserve">Velocità km/h</t>
  </si>
  <si>
    <t xml:space="preserve">Tempo Ideale Totale minuti</t>
  </si>
  <si>
    <t xml:space="preserve">Tempo ideale min</t>
  </si>
  <si>
    <t xml:space="preserve">Arr</t>
  </si>
  <si>
    <t xml:space="preserve">Er</t>
  </si>
  <si>
    <t xml:space="preserve">TOT</t>
  </si>
  <si>
    <t xml:space="preserve">1+2</t>
  </si>
  <si>
    <t xml:space="preserve">2+3</t>
  </si>
  <si>
    <t xml:space="preserve">Altra</t>
  </si>
  <si>
    <t xml:space="preserve">ORDINE DI PARTENZA  PPA e PTV</t>
  </si>
  <si>
    <t xml:space="preserve">P.P.A.</t>
  </si>
  <si>
    <t xml:space="preserve">mt</t>
  </si>
  <si>
    <t xml:space="preserve">GALOPPO</t>
  </si>
  <si>
    <t xml:space="preserve">PASSO</t>
  </si>
  <si>
    <t xml:space="preserve">Tempo</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OR + PPA</t>
  </si>
  <si>
    <r>
      <rPr>
        <b val="true"/>
        <sz val="8.5"/>
        <rFont val="Arial"/>
        <family val="2"/>
      </rPr>
      <t xml:space="preserve">Lungh.            </t>
    </r>
    <r>
      <rPr>
        <b val="true"/>
        <sz val="8.5"/>
        <color rgb="FFFF0000"/>
        <rFont val="Arial"/>
        <family val="2"/>
      </rPr>
      <t xml:space="preserve">mt. 1100       </t>
    </r>
    <r>
      <rPr>
        <b val="true"/>
        <sz val="8.5"/>
        <rFont val="Arial"/>
        <family val="2"/>
      </rPr>
      <t xml:space="preserve">Tempo Max</t>
    </r>
    <r>
      <rPr>
        <b val="true"/>
        <sz val="8.5"/>
        <color rgb="FFFF0000"/>
        <rFont val="Arial"/>
        <family val="2"/>
      </rPr>
      <t xml:space="preserve">     Min. 13</t>
    </r>
  </si>
  <si>
    <t xml:space="preserve">P.T.V.</t>
  </si>
  <si>
    <t xml:space="preserve">Corridoio</t>
  </si>
  <si>
    <t xml:space="preserve">Slalom</t>
  </si>
  <si>
    <t xml:space="preserve">Cancello</t>
  </si>
  <si>
    <t xml:space="preserve">Indietreggiare</t>
  </si>
  <si>
    <t xml:space="preserve">Immobilità</t>
  </si>
  <si>
    <t xml:space="preserve">Talus a salure</t>
  </si>
  <si>
    <t xml:space="preserve">Scala</t>
  </si>
  <si>
    <t xml:space="preserve">Passerella</t>
  </si>
  <si>
    <t xml:space="preserve">Ramo basso</t>
  </si>
  <si>
    <t xml:space="preserve">Labirinto</t>
  </si>
  <si>
    <t xml:space="preserve">Time</t>
  </si>
  <si>
    <t xml:space="preserve">Pen</t>
  </si>
  <si>
    <t xml:space="preserve">9.15.769</t>
  </si>
  <si>
    <t xml:space="preserve">9.00.334</t>
  </si>
  <si>
    <t xml:space="preserve">9.38.447</t>
  </si>
  <si>
    <t xml:space="preserve">9.09.051</t>
  </si>
  <si>
    <t xml:space="preserve">7.44.257</t>
  </si>
  <si>
    <t xml:space="preserve">7.58.428</t>
  </si>
  <si>
    <t xml:space="preserve">7.42.330</t>
  </si>
  <si>
    <t xml:space="preserve">9.34.837</t>
  </si>
  <si>
    <t xml:space="preserve">7.28.490</t>
  </si>
  <si>
    <t xml:space="preserve">8.10.539</t>
  </si>
  <si>
    <t xml:space="preserve">14.39.887</t>
  </si>
  <si>
    <t xml:space="preserve">8.11.770</t>
  </si>
  <si>
    <t xml:space="preserve">8.43.825</t>
  </si>
  <si>
    <t xml:space="preserve">12.14.571</t>
  </si>
  <si>
    <t xml:space="preserve">Eliminato per errore di percorso</t>
  </si>
  <si>
    <t xml:space="preserve">CLASSIFICA  FINALE</t>
  </si>
</sst>
</file>

<file path=xl/styles.xml><?xml version="1.0" encoding="utf-8"?>
<styleSheet xmlns="http://schemas.openxmlformats.org/spreadsheetml/2006/main">
  <numFmts count="11">
    <numFmt numFmtId="164" formatCode="General"/>
    <numFmt numFmtId="165" formatCode="[$-409]d\-mmm\-yy"/>
    <numFmt numFmtId="166" formatCode="General"/>
    <numFmt numFmtId="167" formatCode="[$-409]h:mm"/>
    <numFmt numFmtId="168" formatCode="0.00"/>
    <numFmt numFmtId="169" formatCode="0"/>
    <numFmt numFmtId="170" formatCode="0.000"/>
    <numFmt numFmtId="171" formatCode="0.0"/>
    <numFmt numFmtId="172" formatCode="_-* #,##0_-;\-* #,##0_-;_-* \-_-;_-@_-"/>
    <numFmt numFmtId="173" formatCode="_-* #,##0.00_-;\-* #,##0.00_-;_-* \-_-;_-@_-"/>
    <numFmt numFmtId="174" formatCode="@"/>
  </numFmts>
  <fonts count="35">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4"/>
      <color rgb="FFFF0000"/>
      <name val="Times New Roman"/>
      <family val="1"/>
    </font>
    <font>
      <b val="true"/>
      <sz val="20"/>
      <color rgb="FFFF0000"/>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sz val="12"/>
      <name val="Arial"/>
      <family val="2"/>
    </font>
    <font>
      <b val="true"/>
      <sz val="12"/>
      <color rgb="FFFF0000"/>
      <name val="Arial"/>
      <family val="2"/>
    </font>
    <font>
      <b val="true"/>
      <sz val="16"/>
      <name val="Arial"/>
      <family val="2"/>
    </font>
    <font>
      <b val="true"/>
      <sz val="28"/>
      <name val="Arial"/>
      <family val="2"/>
    </font>
    <font>
      <b val="true"/>
      <sz val="12"/>
      <name val="Arial"/>
      <family val="2"/>
    </font>
    <font>
      <sz val="10"/>
      <name val="Times New Roman"/>
      <family val="1"/>
    </font>
    <font>
      <sz val="10"/>
      <name val="Arial"/>
      <family val="2"/>
    </font>
    <font>
      <b val="true"/>
      <sz val="14"/>
      <name val="Arial"/>
      <family val="2"/>
    </font>
    <font>
      <sz val="14"/>
      <name val="Arial"/>
      <family val="2"/>
    </font>
    <font>
      <b val="true"/>
      <sz val="10"/>
      <name val="Arial"/>
      <family val="2"/>
    </font>
    <font>
      <sz val="36"/>
      <name val="Arial"/>
      <family val="2"/>
    </font>
    <font>
      <sz val="28"/>
      <name val="Arial"/>
      <family val="2"/>
    </font>
    <font>
      <sz val="22"/>
      <name val="Arial"/>
      <family val="2"/>
    </font>
    <font>
      <b val="true"/>
      <sz val="11"/>
      <color rgb="FFFF0000"/>
      <name val="Arial"/>
      <family val="2"/>
    </font>
    <font>
      <sz val="11"/>
      <name val="Arial"/>
      <family val="2"/>
    </font>
    <font>
      <b val="true"/>
      <sz val="11"/>
      <name val="Arial"/>
      <family val="2"/>
    </font>
    <font>
      <b val="true"/>
      <sz val="16"/>
      <color rgb="FFFF0000"/>
      <name val="Arial"/>
      <family val="2"/>
    </font>
    <font>
      <sz val="14"/>
      <name val="Times New Roman"/>
      <family val="1"/>
    </font>
    <font>
      <b val="true"/>
      <sz val="8.5"/>
      <name val="Arial"/>
      <family val="2"/>
    </font>
    <font>
      <b val="true"/>
      <sz val="8.5"/>
      <color rgb="FFFF0000"/>
      <name val="Arial"/>
      <family val="2"/>
    </font>
    <font>
      <sz val="34"/>
      <name val="Arial"/>
      <family val="2"/>
    </font>
  </fonts>
  <fills count="3">
    <fill>
      <patternFill patternType="none"/>
    </fill>
    <fill>
      <patternFill patternType="gray125"/>
    </fill>
    <fill>
      <patternFill patternType="solid">
        <fgColor rgb="FFFFFF99"/>
        <bgColor rgb="FFFFFFCC"/>
      </patternFill>
    </fill>
  </fills>
  <borders count="58">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7" fontId="15" fillId="0" borderId="2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6" fontId="18" fillId="0" borderId="6"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6" fontId="16" fillId="0" borderId="2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bottom" textRotation="0" wrapText="false" indent="0" shrinkToFit="false"/>
      <protection locked="false" hidden="false"/>
    </xf>
    <xf numFmtId="167" fontId="14" fillId="0" borderId="19"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center" vertical="bottom" textRotation="0" wrapText="false" indent="0" shrinkToFit="false"/>
      <protection locked="true" hidden="false"/>
    </xf>
    <xf numFmtId="167" fontId="14" fillId="0" borderId="21" xfId="0" applyFont="true" applyBorder="true" applyAlignment="true" applyProtection="false">
      <alignment horizontal="center" vertical="bottom" textRotation="0" wrapText="false" indent="0" shrinkToFit="false"/>
      <protection locked="true" hidden="false"/>
    </xf>
    <xf numFmtId="167" fontId="14" fillId="0" borderId="23"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8" fillId="0" borderId="30" xfId="0" applyFont="true" applyBorder="true" applyAlignment="true" applyProtection="false">
      <alignment horizontal="center"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8" fillId="0" borderId="2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8"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general" vertical="bottom" textRotation="0" wrapText="true" indent="0" shrinkToFit="false"/>
      <protection locked="true" hidden="false"/>
    </xf>
    <xf numFmtId="164" fontId="14" fillId="2" borderId="36"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1" fillId="0" borderId="37" xfId="0" applyFont="true" applyBorder="true" applyAlignment="true" applyProtection="false">
      <alignment horizontal="center" vertical="bottom" textRotation="0" wrapText="true" indent="0" shrinkToFit="false"/>
      <protection locked="true" hidden="false"/>
    </xf>
    <xf numFmtId="168" fontId="27" fillId="0" borderId="38" xfId="0" applyFont="true" applyBorder="true" applyAlignment="false" applyProtection="false">
      <alignment horizontal="general" vertical="bottom" textRotation="0" wrapText="false" indent="0" shrinkToFit="false"/>
      <protection locked="true" hidden="false"/>
    </xf>
    <xf numFmtId="169" fontId="14" fillId="0" borderId="25" xfId="0" applyFont="true" applyBorder="true" applyAlignment="true" applyProtection="false">
      <alignment horizontal="center" vertical="bottom" textRotation="0" wrapText="false" indent="0" shrinkToFit="false"/>
      <protection locked="true" hidden="false"/>
    </xf>
    <xf numFmtId="164" fontId="21" fillId="2" borderId="39" xfId="0" applyFont="true" applyBorder="true" applyAlignment="true" applyProtection="false">
      <alignment horizontal="center" vertical="bottom" textRotation="0" wrapText="true" indent="0" shrinkToFit="false"/>
      <protection locked="true" hidden="false"/>
    </xf>
    <xf numFmtId="168" fontId="20" fillId="2" borderId="40" xfId="0" applyFont="true" applyBorder="true" applyAlignment="false" applyProtection="false">
      <alignment horizontal="general" vertical="bottom" textRotation="0" wrapText="false" indent="0" shrinkToFit="false"/>
      <protection locked="true" hidden="false"/>
    </xf>
    <xf numFmtId="164" fontId="21" fillId="2" borderId="41" xfId="0" applyFont="true" applyBorder="true" applyAlignment="true" applyProtection="false">
      <alignment horizontal="center" vertical="bottom" textRotation="0" wrapText="true" indent="0" shrinkToFit="false"/>
      <protection locked="true" hidden="false"/>
    </xf>
    <xf numFmtId="166" fontId="20" fillId="2" borderId="40" xfId="0" applyFont="true" applyBorder="true" applyAlignment="true" applyProtection="false">
      <alignment horizontal="center" vertical="bottom" textRotation="0" wrapText="true" indent="0" shrinkToFit="false"/>
      <protection locked="true" hidden="false"/>
    </xf>
    <xf numFmtId="164" fontId="18" fillId="2" borderId="39" xfId="0" applyFont="true" applyBorder="true" applyAlignment="true" applyProtection="false">
      <alignment horizontal="center" vertical="bottom" textRotation="0" wrapText="true" indent="0" shrinkToFit="false"/>
      <protection locked="true" hidden="false"/>
    </xf>
    <xf numFmtId="168" fontId="20" fillId="2" borderId="40"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70" fontId="26" fillId="0" borderId="23" xfId="0" applyFont="true" applyBorder="true" applyAlignment="true" applyProtection="false">
      <alignment horizontal="center" vertical="center" textRotation="0" wrapText="true" indent="0" shrinkToFit="false"/>
      <protection locked="true" hidden="false"/>
    </xf>
    <xf numFmtId="164" fontId="20" fillId="0" borderId="42" xfId="0" applyFont="true" applyBorder="true" applyAlignment="true" applyProtection="false">
      <alignment horizontal="general" vertical="bottom" textRotation="0" wrapText="false" indent="0" shrinkToFit="false"/>
      <protection locked="true" hidden="false"/>
    </xf>
    <xf numFmtId="171" fontId="27" fillId="0" borderId="43"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20" fillId="2" borderId="42" xfId="0" applyFont="true" applyBorder="true" applyAlignment="true" applyProtection="false">
      <alignment horizontal="general" vertical="bottom" textRotation="0" wrapText="false" indent="0" shrinkToFit="false"/>
      <protection locked="true" hidden="false"/>
    </xf>
    <xf numFmtId="171" fontId="20" fillId="2" borderId="43" xfId="0" applyFont="true" applyBorder="true" applyAlignment="false" applyProtection="false">
      <alignment horizontal="general" vertical="bottom" textRotation="0" wrapText="false" indent="0" shrinkToFit="false"/>
      <protection locked="true" hidden="false"/>
    </xf>
    <xf numFmtId="164" fontId="20" fillId="2" borderId="44" xfId="0" applyFont="true" applyBorder="true" applyAlignment="true" applyProtection="false">
      <alignment horizontal="general" vertical="bottom" textRotation="0" wrapText="false" indent="0" shrinkToFit="false"/>
      <protection locked="true" hidden="false"/>
    </xf>
    <xf numFmtId="166" fontId="20" fillId="2" borderId="43" xfId="0" applyFont="true" applyBorder="true" applyAlignment="true" applyProtection="false">
      <alignment horizontal="general" vertical="bottom" textRotation="0" wrapText="false" indent="0" shrinkToFit="false"/>
      <protection locked="true" hidden="false"/>
    </xf>
    <xf numFmtId="171" fontId="20" fillId="2" borderId="43"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true" applyProtection="false">
      <alignment horizontal="left" vertical="bottom" textRotation="0" wrapText="true" indent="0" shrinkToFit="false"/>
      <protection locked="true" hidden="false"/>
    </xf>
    <xf numFmtId="169" fontId="26" fillId="0" borderId="23"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xf numFmtId="169" fontId="20" fillId="0" borderId="38"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9" fontId="20" fillId="2" borderId="2" xfId="0" applyFont="true" applyBorder="true" applyAlignment="false" applyProtection="false">
      <alignment horizontal="general" vertical="bottom" textRotation="0" wrapText="false" indent="0" shrinkToFit="false"/>
      <protection locked="true" hidden="false"/>
    </xf>
    <xf numFmtId="166" fontId="20" fillId="2" borderId="2"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0" fillId="2" borderId="27" xfId="0" applyFont="true" applyBorder="true" applyAlignment="true" applyProtection="false">
      <alignment horizontal="center" vertical="bottom" textRotation="0" wrapText="false" indent="0" shrinkToFit="false"/>
      <protection locked="true" hidden="false"/>
    </xf>
    <xf numFmtId="164" fontId="20" fillId="2" borderId="29" xfId="0" applyFont="true" applyBorder="true" applyAlignment="true" applyProtection="false">
      <alignment horizontal="center" vertical="bottom" textRotation="0" wrapText="false" indent="0" shrinkToFit="false"/>
      <protection locked="true" hidden="false"/>
    </xf>
    <xf numFmtId="164" fontId="20" fillId="2" borderId="27"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9" fontId="20" fillId="0" borderId="16" xfId="0" applyFont="true" applyBorder="true" applyAlignment="true" applyProtection="false">
      <alignment horizontal="right" vertical="center" textRotation="0" wrapText="false" indent="0" shrinkToFit="false"/>
      <protection locked="true" hidden="false"/>
    </xf>
    <xf numFmtId="169" fontId="20" fillId="0" borderId="19" xfId="0" applyFont="true" applyBorder="true" applyAlignment="true" applyProtection="false">
      <alignment horizontal="right" vertical="center" textRotation="0" wrapText="false" indent="0" shrinkToFit="false"/>
      <protection locked="true" hidden="false"/>
    </xf>
    <xf numFmtId="169" fontId="20" fillId="0" borderId="19" xfId="0" applyFont="true" applyBorder="true" applyAlignment="true" applyProtection="false">
      <alignment horizontal="general" vertical="center" textRotation="0" wrapText="false" indent="0" shrinkToFit="false"/>
      <protection locked="true" hidden="false"/>
    </xf>
    <xf numFmtId="169" fontId="20" fillId="0" borderId="17" xfId="0" applyFont="true" applyBorder="true" applyAlignment="true" applyProtection="false">
      <alignment horizontal="general" vertical="center" textRotation="0" wrapText="false" indent="0" shrinkToFit="false"/>
      <protection locked="true" hidden="false"/>
    </xf>
    <xf numFmtId="169" fontId="20" fillId="0" borderId="47" xfId="0" applyFont="true" applyBorder="true" applyAlignment="true" applyProtection="false">
      <alignment horizontal="general" vertical="center" textRotation="0" wrapText="false" indent="0" shrinkToFit="false"/>
      <protection locked="true" hidden="false"/>
    </xf>
    <xf numFmtId="169" fontId="14" fillId="0" borderId="30" xfId="0" applyFont="true" applyBorder="true" applyAlignment="true" applyProtection="false">
      <alignment horizontal="general" vertical="center" textRotation="0" wrapText="false" indent="0" shrinkToFit="false"/>
      <protection locked="true" hidden="false"/>
    </xf>
    <xf numFmtId="169" fontId="20" fillId="2" borderId="16" xfId="0" applyFont="true" applyBorder="true" applyAlignment="true" applyProtection="false">
      <alignment horizontal="right" vertical="bottom" textRotation="0" wrapText="false" indent="0" shrinkToFit="false"/>
      <protection locked="true" hidden="false"/>
    </xf>
    <xf numFmtId="169" fontId="20" fillId="2" borderId="19" xfId="0" applyFont="true" applyBorder="true" applyAlignment="true" applyProtection="false">
      <alignment horizontal="right" vertical="bottom" textRotation="0" wrapText="false" indent="0" shrinkToFit="false"/>
      <protection locked="true" hidden="false"/>
    </xf>
    <xf numFmtId="169" fontId="20" fillId="0" borderId="18" xfId="0" applyFont="true" applyBorder="true" applyAlignment="true" applyProtection="false">
      <alignment horizontal="general" vertical="center" textRotation="0" wrapText="false" indent="0" shrinkToFit="false"/>
      <protection locked="true" hidden="false"/>
    </xf>
    <xf numFmtId="169" fontId="20" fillId="0" borderId="16" xfId="0" applyFont="true" applyBorder="true" applyAlignment="true" applyProtection="false">
      <alignment horizontal="general" vertical="center" textRotation="0" wrapText="false" indent="0" shrinkToFit="false"/>
      <protection locked="true" hidden="false"/>
    </xf>
    <xf numFmtId="169" fontId="20" fillId="2" borderId="16" xfId="0" applyFont="true" applyBorder="true" applyAlignment="false" applyProtection="false">
      <alignment horizontal="general" vertical="bottom" textRotation="0" wrapText="false" indent="0" shrinkToFit="false"/>
      <protection locked="true" hidden="false"/>
    </xf>
    <xf numFmtId="169" fontId="20" fillId="2" borderId="19"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69" fontId="20" fillId="0" borderId="20" xfId="0" applyFont="true" applyBorder="true" applyAlignment="true" applyProtection="false">
      <alignment horizontal="general" vertical="center" textRotation="0" wrapText="false" indent="0" shrinkToFit="false"/>
      <protection locked="true" hidden="false"/>
    </xf>
    <xf numFmtId="169" fontId="20" fillId="0" borderId="23" xfId="0" applyFont="true" applyBorder="true" applyAlignment="true" applyProtection="false">
      <alignment horizontal="general" vertical="center" textRotation="0" wrapText="false" indent="0" shrinkToFit="false"/>
      <protection locked="true" hidden="false"/>
    </xf>
    <xf numFmtId="169" fontId="20" fillId="0" borderId="23" xfId="0" applyFont="true" applyBorder="true" applyAlignment="true" applyProtection="false">
      <alignment horizontal="right" vertical="center" textRotation="0" wrapText="false" indent="0" shrinkToFit="false"/>
      <protection locked="true" hidden="false"/>
    </xf>
    <xf numFmtId="169" fontId="20" fillId="0" borderId="22" xfId="0" applyFont="true" applyBorder="true" applyAlignment="true" applyProtection="false">
      <alignment horizontal="general" vertical="center" textRotation="0" wrapText="false" indent="0" shrinkToFit="false"/>
      <protection locked="true" hidden="false"/>
    </xf>
    <xf numFmtId="169" fontId="14" fillId="0" borderId="23" xfId="0" applyFont="true" applyBorder="true" applyAlignment="true" applyProtection="false">
      <alignment horizontal="general" vertical="center" textRotation="0" wrapText="false" indent="0" shrinkToFit="false"/>
      <protection locked="true" hidden="false"/>
    </xf>
    <xf numFmtId="169" fontId="20" fillId="2" borderId="20" xfId="0" applyFont="true" applyBorder="true" applyAlignment="false" applyProtection="false">
      <alignment horizontal="general" vertical="bottom" textRotation="0" wrapText="false" indent="0" shrinkToFit="false"/>
      <protection locked="true" hidden="false"/>
    </xf>
    <xf numFmtId="169" fontId="20" fillId="2" borderId="23" xfId="0" applyFont="true" applyBorder="true" applyAlignment="false" applyProtection="false">
      <alignment horizontal="general" vertical="bottom" textRotation="0" wrapText="false" indent="0" shrinkToFit="false"/>
      <protection locked="true" hidden="false"/>
    </xf>
    <xf numFmtId="169" fontId="20" fillId="2" borderId="23"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left" vertical="center" textRotation="0" wrapText="false" indent="0" shrinkToFit="false"/>
      <protection locked="true" hidden="false"/>
    </xf>
    <xf numFmtId="166" fontId="24" fillId="0" borderId="4"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71" fontId="20" fillId="0" borderId="43" xfId="0" applyFont="true" applyBorder="true" applyAlignment="false" applyProtection="false">
      <alignment horizontal="general" vertical="bottom" textRotation="0" wrapText="false" indent="0" shrinkToFit="false"/>
      <protection locked="true" hidden="false"/>
    </xf>
    <xf numFmtId="171" fontId="20" fillId="0" borderId="42" xfId="0" applyFont="true" applyBorder="true" applyAlignment="false" applyProtection="false">
      <alignment horizontal="general" vertical="bottom" textRotation="0" wrapText="false" indent="0" shrinkToFit="false"/>
      <protection locked="true" hidden="false"/>
    </xf>
    <xf numFmtId="164" fontId="14" fillId="0" borderId="45" xfId="0" applyFont="true" applyBorder="true" applyAlignment="true" applyProtection="false">
      <alignment horizontal="left" vertical="bottom" textRotation="0" wrapText="false" indent="0" shrinkToFit="false"/>
      <protection locked="true" hidden="false"/>
    </xf>
    <xf numFmtId="164" fontId="20" fillId="0" borderId="48" xfId="0" applyFont="true" applyBorder="true" applyAlignment="false" applyProtection="false">
      <alignment horizontal="general" vertical="bottom" textRotation="0" wrapText="false" indent="0" shrinkToFit="false"/>
      <protection locked="true" hidden="false"/>
    </xf>
    <xf numFmtId="169" fontId="20" fillId="0" borderId="49"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8" fontId="20" fillId="0" borderId="38" xfId="0" applyFont="true" applyBorder="true" applyAlignment="false" applyProtection="false">
      <alignment horizontal="general" vertical="bottom" textRotation="0" wrapText="false" indent="0" shrinkToFit="false"/>
      <protection locked="true" hidden="false"/>
    </xf>
    <xf numFmtId="169" fontId="20" fillId="0" borderId="2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20" fillId="2" borderId="36" xfId="0" applyFont="true" applyBorder="true" applyAlignment="false" applyProtection="false">
      <alignment horizontal="general" vertical="bottom" textRotation="0" wrapText="false" indent="0" shrinkToFit="false"/>
      <protection locked="true" hidden="false"/>
    </xf>
    <xf numFmtId="169" fontId="20" fillId="2" borderId="5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3" fontId="14" fillId="0" borderId="4" xfId="16" applyFont="true" applyBorder="true" applyAlignment="true" applyProtection="true">
      <alignment horizontal="general" vertical="bottom" textRotation="0" wrapText="false" indent="0" shrinkToFit="false"/>
      <protection locked="true" hidden="false"/>
    </xf>
    <xf numFmtId="172" fontId="20" fillId="0" borderId="4" xfId="16" applyFont="true" applyBorder="true" applyAlignment="true" applyProtection="true">
      <alignment horizontal="general" vertical="bottom" textRotation="0" wrapText="false" indent="0" shrinkToFit="false"/>
      <protection locked="true" hidden="false"/>
    </xf>
    <xf numFmtId="173" fontId="18" fillId="0" borderId="4" xfId="16" applyFont="true" applyBorder="true" applyAlignment="true" applyProtection="true">
      <alignment horizontal="general" vertical="bottom" textRotation="0" wrapText="false" indent="0" shrinkToFit="false"/>
      <protection locked="true" hidden="false"/>
    </xf>
    <xf numFmtId="172" fontId="29" fillId="0" borderId="7" xfId="16" applyFont="true" applyBorder="true" applyAlignment="true" applyProtection="true">
      <alignment horizontal="general" vertical="bottom" textRotation="0" wrapText="false" indent="0" shrinkToFit="false"/>
      <protection locked="true" hidden="false"/>
    </xf>
    <xf numFmtId="172" fontId="20" fillId="0" borderId="7" xfId="16" applyFont="true" applyBorder="true" applyAlignment="true" applyProtection="true">
      <alignment horizontal="general" vertical="bottom" textRotation="0" wrapText="false" indent="0" shrinkToFit="false"/>
      <protection locked="true" hidden="false"/>
    </xf>
    <xf numFmtId="173" fontId="18" fillId="0" borderId="7" xfId="16"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general" vertical="center" textRotation="0" wrapText="true" indent="0" shrinkToFit="false"/>
      <protection locked="true" hidden="false"/>
    </xf>
    <xf numFmtId="173" fontId="14" fillId="0" borderId="1" xfId="16" applyFont="true" applyBorder="true" applyAlignment="true" applyProtection="true">
      <alignment horizontal="center" vertical="center" textRotation="0" wrapText="false" indent="0" shrinkToFit="false"/>
      <protection locked="true" hidden="false"/>
    </xf>
    <xf numFmtId="172" fontId="16" fillId="0" borderId="2" xfId="16" applyFont="true" applyBorder="true" applyAlignment="true" applyProtection="true">
      <alignment horizontal="center" vertical="center" textRotation="0" wrapText="false" indent="0" shrinkToFit="false"/>
      <protection locked="false" hidden="false"/>
    </xf>
    <xf numFmtId="172" fontId="30" fillId="0" borderId="2" xfId="16"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false">
      <alignment horizontal="left" vertical="center" textRotation="0" wrapText="false" indent="0" shrinkToFit="false"/>
      <protection locked="true" hidden="false"/>
    </xf>
    <xf numFmtId="173" fontId="18" fillId="0" borderId="26" xfId="16" applyFont="true" applyBorder="true" applyAlignment="true" applyProtection="true">
      <alignment horizontal="center" vertical="center" textRotation="0" wrapText="false" indent="0" shrinkToFit="false"/>
      <protection locked="true" hidden="false"/>
    </xf>
    <xf numFmtId="173" fontId="18" fillId="0" borderId="51" xfId="16" applyFont="true" applyBorder="true" applyAlignment="true" applyProtection="true">
      <alignment horizontal="center" vertical="center" textRotation="0" wrapText="false" indent="0" shrinkToFit="false"/>
      <protection locked="true" hidden="false"/>
    </xf>
    <xf numFmtId="164" fontId="14" fillId="0" borderId="49"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73" fontId="14" fillId="0" borderId="27" xfId="16" applyFont="true" applyBorder="true" applyAlignment="true" applyProtection="true">
      <alignment horizontal="center" vertical="center" textRotation="0" wrapText="false" indent="0" shrinkToFit="false"/>
      <protection locked="true" hidden="false"/>
    </xf>
    <xf numFmtId="172" fontId="14" fillId="0" borderId="29" xfId="16" applyFont="true" applyBorder="true" applyAlignment="true" applyProtection="true">
      <alignment horizontal="center"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73" fontId="14" fillId="0" borderId="16" xfId="16" applyFont="true" applyBorder="true" applyAlignment="true" applyProtection="true">
      <alignment horizontal="center" vertical="center" textRotation="0" wrapText="false" indent="0" shrinkToFit="false"/>
      <protection locked="false" hidden="false"/>
    </xf>
    <xf numFmtId="169" fontId="14" fillId="0" borderId="19" xfId="16" applyFont="true" applyBorder="true" applyAlignment="true" applyProtection="true">
      <alignment horizontal="general" vertical="center" textRotation="0" wrapText="false" indent="0" shrinkToFit="false"/>
      <protection locked="true" hidden="false"/>
    </xf>
    <xf numFmtId="169" fontId="14" fillId="0" borderId="49" xfId="16"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6" fontId="14" fillId="0" borderId="21" xfId="0" applyFont="true" applyBorder="true" applyAlignment="true" applyProtection="false">
      <alignment horizontal="general" vertical="center" textRotation="0" wrapText="false" indent="0" shrinkToFit="false"/>
      <protection locked="true" hidden="false"/>
    </xf>
    <xf numFmtId="166" fontId="14" fillId="0" borderId="22" xfId="0" applyFont="true" applyBorder="true" applyAlignment="true" applyProtection="false">
      <alignment horizontal="general" vertical="center" textRotation="0" wrapText="false" indent="0" shrinkToFit="false"/>
      <protection locked="true" hidden="false"/>
    </xf>
    <xf numFmtId="173" fontId="14" fillId="0" borderId="20" xfId="16" applyFont="true" applyBorder="true" applyAlignment="true" applyProtection="true">
      <alignment horizontal="center" vertical="center" textRotation="0" wrapText="false" indent="0" shrinkToFit="false"/>
      <protection locked="false" hidden="false"/>
    </xf>
    <xf numFmtId="169" fontId="14" fillId="0" borderId="23" xfId="16" applyFont="true" applyBorder="true" applyAlignment="true" applyProtection="true">
      <alignment horizontal="general" vertical="center" textRotation="0" wrapText="false" indent="0" shrinkToFit="false"/>
      <protection locked="true" hidden="false"/>
    </xf>
    <xf numFmtId="169" fontId="14" fillId="0" borderId="43" xfId="16" applyFont="true" applyBorder="true" applyAlignment="true" applyProtection="true">
      <alignment horizontal="general" vertical="center" textRotation="0" wrapText="false" indent="0" shrinkToFit="false"/>
      <protection locked="true" hidden="false"/>
    </xf>
    <xf numFmtId="173" fontId="14" fillId="0" borderId="7" xfId="16" applyFont="true" applyBorder="true" applyAlignment="true" applyProtection="true">
      <alignment horizontal="general" vertical="bottom" textRotation="0" wrapText="false" indent="0" shrinkToFit="false"/>
      <protection locked="true" hidden="false"/>
    </xf>
    <xf numFmtId="172" fontId="14" fillId="0" borderId="49" xfId="16" applyFont="true" applyBorder="true" applyAlignment="true" applyProtection="true">
      <alignment horizontal="general" vertical="center" textRotation="0" wrapText="false" indent="0" shrinkToFit="false"/>
      <protection locked="true" hidden="false"/>
    </xf>
    <xf numFmtId="172" fontId="14" fillId="0" borderId="43" xfId="16" applyFont="true" applyBorder="true" applyAlignment="true" applyProtection="true">
      <alignment horizontal="general" vertical="center" textRotation="0" wrapText="false" indent="0" shrinkToFit="false"/>
      <protection locked="true" hidden="false"/>
    </xf>
    <xf numFmtId="169" fontId="14" fillId="0" borderId="25" xfId="16" applyFont="true" applyBorder="true" applyAlignment="true" applyProtection="true">
      <alignment horizontal="general" vertical="center" textRotation="0" wrapText="fals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6" fontId="14" fillId="0" borderId="45" xfId="0" applyFont="true" applyBorder="true" applyAlignment="true" applyProtection="false">
      <alignment horizontal="general" vertical="center" textRotation="0" wrapText="false" indent="0" shrinkToFit="false"/>
      <protection locked="true" hidden="false"/>
    </xf>
    <xf numFmtId="166" fontId="14" fillId="0" borderId="53" xfId="0" applyFont="true" applyBorder="true" applyAlignment="true" applyProtection="false">
      <alignment horizontal="general" vertical="center" textRotation="0" wrapText="false" indent="0" shrinkToFit="false"/>
      <protection locked="true" hidden="false"/>
    </xf>
    <xf numFmtId="173" fontId="14" fillId="0" borderId="52" xfId="16" applyFont="true" applyBorder="true" applyAlignment="true" applyProtection="true">
      <alignment horizontal="center" vertical="center" textRotation="0" wrapText="false" indent="0" shrinkToFit="false"/>
      <protection locked="false" hidden="false"/>
    </xf>
    <xf numFmtId="172" fontId="14" fillId="0" borderId="38"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1" fontId="31" fillId="0" borderId="17" xfId="0" applyFont="true" applyBorder="true" applyAlignment="true" applyProtection="false">
      <alignment horizontal="center" vertical="bottom" textRotation="0" wrapText="false" indent="0" shrinkToFit="false"/>
      <protection locked="true" hidden="false"/>
    </xf>
    <xf numFmtId="171" fontId="31" fillId="0" borderId="17" xfId="16" applyFont="true" applyBorder="true" applyAlignment="true" applyProtection="true">
      <alignment horizontal="center" vertical="bottom" textRotation="0" wrapText="false" indent="0" shrinkToFit="false"/>
      <protection locked="true" hidden="false"/>
    </xf>
    <xf numFmtId="171" fontId="31" fillId="0" borderId="0" xfId="16" applyFont="true" applyBorder="true" applyAlignment="true" applyProtection="true">
      <alignment horizontal="center" vertical="bottom" textRotation="0" wrapText="false" indent="0" shrinkToFit="false"/>
      <protection locked="true" hidden="false"/>
    </xf>
    <xf numFmtId="171" fontId="31"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16" applyFont="true" applyBorder="true" applyAlignment="true" applyProtection="true">
      <alignment horizontal="center" vertical="center" textRotation="0" wrapText="false" indent="0" shrinkToFit="false"/>
      <protection locked="false" hidden="false"/>
    </xf>
    <xf numFmtId="169" fontId="14" fillId="0" borderId="0" xfId="16" applyFont="true" applyBorder="true" applyAlignment="true" applyProtection="true">
      <alignment horizontal="general" vertical="center" textRotation="0" wrapText="false" indent="0" shrinkToFit="false"/>
      <protection locked="true" hidden="false"/>
    </xf>
    <xf numFmtId="172" fontId="18" fillId="0" borderId="4" xfId="16" applyFont="true" applyBorder="true" applyAlignment="true" applyProtection="true">
      <alignment horizontal="general" vertical="bottom" textRotation="0" wrapText="false" indent="0" shrinkToFit="false"/>
      <protection locked="true" hidden="false"/>
    </xf>
    <xf numFmtId="172" fontId="14" fillId="0" borderId="4" xfId="16" applyFont="true" applyBorder="true" applyAlignment="true" applyProtection="true">
      <alignment horizontal="general" vertical="bottom" textRotation="0" wrapText="false" indent="0" shrinkToFit="false"/>
      <protection locked="true" hidden="false"/>
    </xf>
    <xf numFmtId="172" fontId="14" fillId="0" borderId="5" xfId="16" applyFont="true" applyBorder="true" applyAlignment="true" applyProtection="true">
      <alignment horizontal="general" vertical="bottom" textRotation="0" wrapText="false" indent="0" shrinkToFit="false"/>
      <protection locked="true" hidden="false"/>
    </xf>
    <xf numFmtId="172" fontId="18" fillId="0" borderId="7" xfId="16" applyFont="true" applyBorder="true" applyAlignment="true" applyProtection="true">
      <alignment horizontal="general" vertical="bottom" textRotation="0" wrapText="false" indent="0" shrinkToFit="false"/>
      <protection locked="true" hidden="false"/>
    </xf>
    <xf numFmtId="172" fontId="14" fillId="0" borderId="7" xfId="16" applyFont="true" applyBorder="true" applyAlignment="true" applyProtection="true">
      <alignment horizontal="general" vertical="bottom" textRotation="0" wrapText="false" indent="0" shrinkToFit="false"/>
      <protection locked="true" hidden="false"/>
    </xf>
    <xf numFmtId="172" fontId="14" fillId="0" borderId="8" xfId="16"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72" fontId="14" fillId="0" borderId="17" xfId="16" applyFont="true" applyBorder="true" applyAlignment="true" applyProtection="true">
      <alignment horizontal="general" vertical="bottom" textRotation="0" wrapText="false" indent="0" shrinkToFit="false"/>
      <protection locked="true" hidden="false"/>
    </xf>
    <xf numFmtId="172" fontId="14" fillId="0" borderId="19" xfId="16" applyFont="true" applyBorder="true" applyAlignment="true" applyProtection="tru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72" fontId="14" fillId="0" borderId="28" xfId="16" applyFont="true" applyBorder="true" applyAlignment="true" applyProtection="true">
      <alignment horizontal="center" vertical="bottom" textRotation="0" wrapText="false" indent="0" shrinkToFit="false"/>
      <protection locked="true" hidden="false"/>
    </xf>
    <xf numFmtId="172" fontId="14" fillId="0" borderId="29" xfId="16" applyFont="true" applyBorder="true" applyAlignment="true" applyProtection="true">
      <alignment horizontal="center" vertical="bottom" textRotation="0" wrapText="false" indent="0" shrinkToFit="false"/>
      <protection locked="true" hidden="false"/>
    </xf>
    <xf numFmtId="172" fontId="14" fillId="0" borderId="30" xfId="16" applyFont="true" applyBorder="true" applyAlignment="true" applyProtection="true">
      <alignment horizontal="general" vertical="bottom" textRotation="0" wrapText="false" indent="0" shrinkToFit="false"/>
      <protection locked="true" hidden="false"/>
    </xf>
    <xf numFmtId="172" fontId="14" fillId="0" borderId="21" xfId="16" applyFont="true" applyBorder="true" applyAlignment="true" applyProtection="true">
      <alignment horizontal="general" vertical="bottom" textRotation="0" wrapText="false" indent="0" shrinkToFit="false"/>
      <protection locked="true" hidden="false"/>
    </xf>
    <xf numFmtId="172" fontId="14" fillId="0" borderId="23" xfId="16" applyFont="true" applyBorder="true" applyAlignment="true" applyProtection="true">
      <alignment horizontal="general" vertical="bottom" textRotation="0" wrapText="false" indent="0" shrinkToFit="false"/>
      <protection locked="true" hidden="false"/>
    </xf>
    <xf numFmtId="172" fontId="14" fillId="0" borderId="0" xfId="16" applyFont="true" applyBorder="true" applyAlignment="true" applyProtection="true">
      <alignment horizontal="general" vertical="bottom" textRotation="0" wrapText="false" indent="0" shrinkToFit="false"/>
      <protection locked="true" hidden="false"/>
    </xf>
    <xf numFmtId="164" fontId="32" fillId="0" borderId="3" xfId="0" applyFont="true" applyBorder="true" applyAlignment="true" applyProtection="false">
      <alignment horizontal="general" vertical="center" textRotation="0" wrapText="tru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bottom" textRotation="90" wrapText="false" indent="0" shrinkToFit="false"/>
      <protection locked="true" hidden="false"/>
    </xf>
    <xf numFmtId="164" fontId="14" fillId="0" borderId="28" xfId="0" applyFont="true" applyBorder="true" applyAlignment="true" applyProtection="false">
      <alignment horizontal="center" vertical="bottom" textRotation="90" wrapText="false" indent="0" shrinkToFit="false"/>
      <protection locked="true" hidden="false"/>
    </xf>
    <xf numFmtId="164" fontId="14" fillId="0" borderId="46" xfId="0" applyFont="true" applyBorder="true" applyAlignment="true" applyProtection="false">
      <alignment horizontal="center" vertical="center" textRotation="90" wrapText="false" indent="0" shrinkToFit="false"/>
      <protection locked="true" hidden="false"/>
    </xf>
    <xf numFmtId="164" fontId="14" fillId="0" borderId="46"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general" vertical="bottom" textRotation="0" wrapText="fals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14" fillId="0" borderId="54" xfId="0" applyFont="true" applyBorder="true" applyAlignment="true" applyProtection="false">
      <alignment horizontal="center" vertical="bottom" textRotation="90" wrapText="false" indent="0" shrinkToFit="false"/>
      <protection locked="true" hidden="false"/>
    </xf>
    <xf numFmtId="164" fontId="14" fillId="0" borderId="54" xfId="0" applyFont="true" applyBorder="true" applyAlignment="true" applyProtection="false">
      <alignment horizontal="center" vertical="center" textRotation="90" wrapText="false" indent="0" shrinkToFit="false"/>
      <protection locked="true" hidden="false"/>
    </xf>
    <xf numFmtId="164" fontId="14" fillId="0" borderId="5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top" textRotation="0" wrapText="false" indent="0" shrinkToFit="false"/>
      <protection locked="true" hidden="false"/>
    </xf>
    <xf numFmtId="164" fontId="28" fillId="0" borderId="35" xfId="0" applyFont="true" applyBorder="true" applyAlignment="true" applyProtection="false">
      <alignment horizontal="center" vertical="top" textRotation="0" wrapText="false" indent="0" shrinkToFit="false"/>
      <protection locked="true" hidden="false"/>
    </xf>
    <xf numFmtId="169" fontId="14" fillId="0" borderId="19" xfId="0" applyFont="true" applyBorder="true" applyAlignment="true" applyProtection="false">
      <alignment horizontal="general" vertical="center" textRotation="0" wrapText="false" indent="0" shrinkToFit="false"/>
      <protection locked="true" hidden="false"/>
    </xf>
    <xf numFmtId="169" fontId="20" fillId="0" borderId="55" xfId="0" applyFont="true" applyBorder="true" applyAlignment="true" applyProtection="false">
      <alignment horizontal="general" vertical="center" textRotation="0" wrapText="false" indent="0" shrinkToFit="false"/>
      <protection locked="true" hidden="false"/>
    </xf>
    <xf numFmtId="166" fontId="23" fillId="0" borderId="3"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28" fillId="0" borderId="35" xfId="0" applyFont="true" applyBorder="true" applyAlignment="true" applyProtection="false">
      <alignment horizontal="general" vertical="top" textRotation="0" wrapText="false" indent="0" shrinkToFit="false"/>
      <protection locked="true" hidden="false"/>
    </xf>
    <xf numFmtId="164" fontId="34" fillId="0" borderId="3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9" fontId="20" fillId="0" borderId="17" xfId="0" applyFont="true" applyBorder="true" applyAlignment="true" applyProtection="false">
      <alignment horizontal="center" vertical="center" textRotation="0" wrapText="false" indent="0" shrinkToFit="false"/>
      <protection locked="true" hidden="false"/>
    </xf>
    <xf numFmtId="169" fontId="20" fillId="0" borderId="18" xfId="0" applyFont="true" applyBorder="true" applyAlignment="true" applyProtection="false">
      <alignment horizontal="right" vertical="center" textRotation="0" wrapText="false" indent="0" shrinkToFit="false"/>
      <protection locked="true" hidden="false"/>
    </xf>
    <xf numFmtId="169" fontId="20" fillId="0" borderId="55" xfId="0" applyFont="true" applyBorder="true" applyAlignment="true" applyProtection="false">
      <alignment horizontal="center" vertical="center" textRotation="0" wrapText="false" indent="0" shrinkToFit="false"/>
      <protection locked="true" hidden="false"/>
    </xf>
    <xf numFmtId="169" fontId="20" fillId="0" borderId="18" xfId="0" applyFont="true" applyBorder="true" applyAlignment="true" applyProtection="false">
      <alignment horizontal="center" vertical="center" textRotation="0" wrapText="false" indent="0" shrinkToFit="false"/>
      <protection locked="true" hidden="false"/>
    </xf>
    <xf numFmtId="172" fontId="14" fillId="0" borderId="28"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14" fillId="0" borderId="17" xfId="16" applyFont="true" applyBorder="true" applyAlignment="true" applyProtection="true">
      <alignment horizontal="general" vertical="center" textRotation="0" wrapText="false" indent="0" shrinkToFit="false"/>
      <protection locked="true" hidden="false"/>
    </xf>
    <xf numFmtId="172" fontId="14" fillId="0" borderId="18" xfId="16" applyFont="true" applyBorder="true" applyAlignment="true" applyProtection="true">
      <alignment horizontal="general" vertical="center" textRotation="0" wrapText="false" indent="0" shrinkToFit="false"/>
      <protection locked="true" hidden="false"/>
    </xf>
    <xf numFmtId="172" fontId="14" fillId="0" borderId="30" xfId="16" applyFont="true" applyBorder="true" applyAlignment="true" applyProtection="true">
      <alignment horizontal="general" vertical="center" textRotation="0" wrapText="false" indent="0" shrinkToFit="false"/>
      <protection locked="true" hidden="false"/>
    </xf>
    <xf numFmtId="172" fontId="14" fillId="0" borderId="19" xfId="16" applyFont="true" applyBorder="true" applyAlignment="true" applyProtection="tru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72" fontId="14" fillId="0" borderId="28" xfId="16" applyFont="true" applyBorder="true" applyAlignment="true" applyProtection="true">
      <alignment horizontal="general" vertical="center" textRotation="0" wrapText="false" indent="0" shrinkToFit="false"/>
      <protection locked="true" hidden="false"/>
    </xf>
    <xf numFmtId="172" fontId="14" fillId="0" borderId="29" xfId="16" applyFont="true" applyBorder="true" applyAlignment="true" applyProtection="true">
      <alignment horizontal="general"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6" fontId="14" fillId="0" borderId="57" xfId="0" applyFont="true" applyBorder="true" applyAlignment="true" applyProtection="false">
      <alignment horizontal="general" vertical="center" textRotation="0" wrapText="false" indent="0" shrinkToFit="false"/>
      <protection locked="true" hidden="false"/>
    </xf>
    <xf numFmtId="172" fontId="14" fillId="0" borderId="57" xfId="16" applyFont="true" applyBorder="true" applyAlignment="true" applyProtection="true">
      <alignment horizontal="general" vertical="center" textRotation="0" wrapText="false" indent="0" shrinkToFit="false"/>
      <protection locked="true" hidden="false"/>
    </xf>
    <xf numFmtId="172" fontId="14" fillId="0" borderId="21" xfId="16" applyFont="true" applyBorder="true" applyAlignment="true" applyProtection="true">
      <alignment horizontal="general" vertical="center" textRotation="0" wrapText="false" indent="0" shrinkToFit="false"/>
      <protection locked="true" hidden="false"/>
    </xf>
    <xf numFmtId="172" fontId="14" fillId="0" borderId="22" xfId="16" applyFont="true" applyBorder="true" applyAlignment="true" applyProtection="true">
      <alignment horizontal="general" vertical="center" textRotation="0" wrapText="false" indent="0" shrinkToFit="false"/>
      <protection locked="true" hidden="false"/>
    </xf>
    <xf numFmtId="172" fontId="14" fillId="0" borderId="23" xfId="16" applyFont="true" applyBorder="true" applyAlignment="true" applyProtection="true">
      <alignment horizontal="general" vertical="center" textRotation="0" wrapText="false" indent="0" shrinkToFit="false"/>
      <protection locked="true" hidden="false"/>
    </xf>
    <xf numFmtId="172" fontId="14"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11" activeCellId="0" sqref="F11"/>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102.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22" activeCellId="0" sqref="A22"/>
    </sheetView>
  </sheetViews>
  <sheetFormatPr defaultColWidth="9.0546875" defaultRowHeight="15.75" zeroHeight="false" outlineLevelRow="0" outlineLevelCol="0"/>
  <cols>
    <col collapsed="false" customWidth="true" hidden="false" outlineLevel="0" max="2" min="1" style="0" width="5.28"/>
    <col collapsed="false" customWidth="true" hidden="false" outlineLevel="0" max="3" min="3" style="0" width="27.85"/>
    <col collapsed="false" customWidth="true" hidden="false" outlineLevel="0" max="4" min="4" style="0" width="17.28"/>
    <col collapsed="false" customWidth="true" hidden="false" outlineLevel="0" max="5" min="5" style="182" width="8.85"/>
    <col collapsed="false" customWidth="true" hidden="false" outlineLevel="0" max="6" min="6" style="183" width="8.85"/>
    <col collapsed="false" customWidth="true" hidden="false" outlineLevel="0" max="7" min="7" style="182" width="8.7"/>
    <col collapsed="false" customWidth="true" hidden="false" outlineLevel="0" max="8" min="8" style="183" width="8.56"/>
    <col collapsed="false" customWidth="true" hidden="false" outlineLevel="0" max="9" min="9" style="1" width="9.14"/>
  </cols>
  <sheetData>
    <row r="1" s="1" customFormat="true" ht="15.75" hidden="false" customHeight="false" outlineLevel="0" collapsed="false">
      <c r="A1" s="12"/>
      <c r="B1" s="12"/>
      <c r="C1" s="46" t="str">
        <f aca="false">Iscrizioni!C1</f>
        <v>data  23-24/07/2005</v>
      </c>
      <c r="D1" s="13"/>
      <c r="E1" s="184"/>
      <c r="F1" s="185"/>
      <c r="G1" s="186"/>
      <c r="H1" s="185"/>
      <c r="I1" s="15"/>
    </row>
    <row r="2" s="1" customFormat="true" ht="16.5" hidden="false" customHeight="false" outlineLevel="0" collapsed="false">
      <c r="A2" s="16"/>
      <c r="B2" s="16"/>
      <c r="C2" s="70" t="str">
        <f aca="false">Iscrizioni!C2</f>
        <v>località  C.I. Monte d'Oro - Dolga Krona         S.DORLIGO DELLA VALLE (TS)</v>
      </c>
      <c r="D2" s="17"/>
      <c r="E2" s="187"/>
      <c r="F2" s="188"/>
      <c r="G2" s="189"/>
      <c r="H2" s="188"/>
      <c r="I2" s="19"/>
    </row>
    <row r="3" s="1" customFormat="true" ht="21" hidden="false" customHeight="false" outlineLevel="0" collapsed="false">
      <c r="A3" s="55" t="str">
        <f aca="false">Iscrizioni!A3</f>
        <v>tipo di gara  T.R.E.C.   CAT. 1</v>
      </c>
      <c r="B3" s="55"/>
      <c r="C3" s="55"/>
      <c r="D3" s="55"/>
      <c r="E3" s="55"/>
      <c r="F3" s="55"/>
      <c r="G3" s="55"/>
      <c r="H3" s="55"/>
      <c r="I3" s="55"/>
    </row>
    <row r="4" customFormat="false" ht="40.5" hidden="false" customHeight="true" outlineLevel="0" collapsed="false">
      <c r="A4" s="190"/>
      <c r="B4" s="190"/>
      <c r="C4" s="191" t="s">
        <v>160</v>
      </c>
      <c r="D4" s="192"/>
      <c r="E4" s="193" t="s">
        <v>161</v>
      </c>
      <c r="F4" s="194" t="n">
        <f aca="false">H4</f>
        <v>150</v>
      </c>
      <c r="G4" s="193" t="s">
        <v>161</v>
      </c>
      <c r="H4" s="195" t="n">
        <v>150</v>
      </c>
      <c r="I4" s="22"/>
    </row>
    <row r="5" customFormat="false" ht="16.5" hidden="false" customHeight="false" outlineLevel="0" collapsed="false">
      <c r="A5" s="170"/>
      <c r="B5" s="170"/>
      <c r="C5" s="171"/>
      <c r="D5" s="196"/>
      <c r="E5" s="197" t="s">
        <v>162</v>
      </c>
      <c r="F5" s="197"/>
      <c r="G5" s="198" t="s">
        <v>163</v>
      </c>
      <c r="H5" s="198"/>
      <c r="I5" s="199"/>
    </row>
    <row r="6" customFormat="false" ht="15.75" hidden="false" customHeight="false" outlineLevel="0" collapsed="false">
      <c r="A6" s="200"/>
      <c r="B6" s="200" t="s">
        <v>61</v>
      </c>
      <c r="C6" s="58" t="s">
        <v>62</v>
      </c>
      <c r="D6" s="201" t="s">
        <v>63</v>
      </c>
      <c r="E6" s="202" t="s">
        <v>164</v>
      </c>
      <c r="F6" s="203" t="s">
        <v>49</v>
      </c>
      <c r="G6" s="202" t="s">
        <v>164</v>
      </c>
      <c r="H6" s="203" t="s">
        <v>49</v>
      </c>
      <c r="I6" s="93" t="s">
        <v>155</v>
      </c>
    </row>
    <row r="7" customFormat="false" ht="20.1" hidden="false" customHeight="true" outlineLevel="0" collapsed="false">
      <c r="A7" s="170" t="n">
        <v>1</v>
      </c>
      <c r="B7" s="170" t="n">
        <f aca="false">Iscrizioni!B8</f>
        <v>32</v>
      </c>
      <c r="C7" s="171" t="str">
        <f aca="false">Iscrizioni!C8</f>
        <v>Castagno Oscar</v>
      </c>
      <c r="D7" s="204" t="str">
        <f aca="false">Iscrizioni!D8</f>
        <v>Winnie</v>
      </c>
      <c r="E7" s="205" t="n">
        <v>33.5</v>
      </c>
      <c r="F7" s="206" t="n">
        <f aca="false">IF(E7=CHAR(82),0,'PPA diversa da 150'!H39)</f>
        <v>28</v>
      </c>
      <c r="G7" s="205" t="n">
        <v>77.28</v>
      </c>
      <c r="H7" s="206" t="n">
        <f aca="false">IF(G7&gt;CHAR(82),0,'PPA diversa da 150'!O39)</f>
        <v>19</v>
      </c>
      <c r="I7" s="207" t="n">
        <f aca="false">F7+H7</f>
        <v>47</v>
      </c>
    </row>
    <row r="8" customFormat="false" ht="20.1" hidden="false" customHeight="true" outlineLevel="0" collapsed="false">
      <c r="A8" s="170" t="n">
        <v>2</v>
      </c>
      <c r="B8" s="170" t="n">
        <f aca="false">Iscrizioni!B13</f>
        <v>39</v>
      </c>
      <c r="C8" s="171" t="str">
        <f aca="false">Iscrizioni!C13</f>
        <v>Ugrin Francesca</v>
      </c>
      <c r="D8" s="204" t="str">
        <f aca="false">Iscrizioni!D13</f>
        <v>Lista</v>
      </c>
      <c r="E8" s="205" t="n">
        <v>33.13</v>
      </c>
      <c r="F8" s="206" t="n">
        <f aca="false">IF(E8=CHAR(82),0,'PPA diversa da 150'!H44)</f>
        <v>26</v>
      </c>
      <c r="G8" s="205" t="n">
        <v>92.57</v>
      </c>
      <c r="H8" s="206" t="n">
        <f aca="false">IF(G8&gt;CHAR(82),0,'PPA diversa da 150'!O44)</f>
        <v>4</v>
      </c>
      <c r="I8" s="207" t="n">
        <f aca="false">F8+H8</f>
        <v>30</v>
      </c>
    </row>
    <row r="9" customFormat="false" ht="20.1" hidden="false" customHeight="true" outlineLevel="0" collapsed="false">
      <c r="A9" s="170" t="n">
        <v>3</v>
      </c>
      <c r="B9" s="170" t="n">
        <f aca="false">Iscrizioni!B21</f>
        <v>45</v>
      </c>
      <c r="C9" s="171" t="str">
        <f aca="false">Iscrizioni!C21</f>
        <v>Picco Alberto</v>
      </c>
      <c r="D9" s="204" t="str">
        <f aca="false">Iscrizioni!D21</f>
        <v>Prosopopea</v>
      </c>
      <c r="E9" s="205" t="n">
        <v>27.81</v>
      </c>
      <c r="F9" s="206" t="n">
        <f aca="false">IF(E9=CHAR(82),0,'PPA diversa da 150'!H52)</f>
        <v>2</v>
      </c>
      <c r="G9" s="205" t="n">
        <v>84.43</v>
      </c>
      <c r="H9" s="206" t="n">
        <f aca="false">IF(G9&gt;CHAR(82),0,'PPA diversa da 150'!O52)</f>
        <v>12</v>
      </c>
      <c r="I9" s="207" t="n">
        <f aca="false">F9+H9</f>
        <v>14</v>
      </c>
    </row>
    <row r="10" customFormat="false" ht="20.1" hidden="false" customHeight="true" outlineLevel="0" collapsed="false">
      <c r="A10" s="170" t="n">
        <v>4</v>
      </c>
      <c r="B10" s="170" t="n">
        <f aca="false">Iscrizioni!B15</f>
        <v>42</v>
      </c>
      <c r="C10" s="171" t="str">
        <f aca="false">Iscrizioni!C15</f>
        <v>Brenner Irmgard</v>
      </c>
      <c r="D10" s="204" t="str">
        <f aca="false">Iscrizioni!D15</f>
        <v>Bliki</v>
      </c>
      <c r="E10" s="205" t="n">
        <v>27.82</v>
      </c>
      <c r="F10" s="206" t="n">
        <f aca="false">IF(E10=CHAR(82),0,'PPA diversa da 150'!H46)</f>
        <v>2</v>
      </c>
      <c r="G10" s="205" t="n">
        <v>90.07</v>
      </c>
      <c r="H10" s="206" t="n">
        <f aca="false">IF(G10&gt;CHAR(82),0,'PPA diversa da 150'!O46)</f>
        <v>6</v>
      </c>
      <c r="I10" s="207" t="n">
        <f aca="false">F10+H10</f>
        <v>8</v>
      </c>
    </row>
    <row r="11" customFormat="false" ht="20.1" hidden="false" customHeight="true" outlineLevel="0" collapsed="false">
      <c r="A11" s="170" t="n">
        <v>5</v>
      </c>
      <c r="B11" s="170" t="n">
        <f aca="false">Iscrizioni!B11</f>
        <v>36</v>
      </c>
      <c r="C11" s="171" t="str">
        <f aca="false">Iscrizioni!C11</f>
        <v>Trevisan Modesto</v>
      </c>
      <c r="D11" s="204" t="str">
        <f aca="false">Iscrizioni!D11</f>
        <v>King</v>
      </c>
      <c r="E11" s="205" t="n">
        <v>29.95</v>
      </c>
      <c r="F11" s="206" t="n">
        <f aca="false">IF(E11=CHAR(82),0,'PPA diversa da 150'!H42)</f>
        <v>4</v>
      </c>
      <c r="G11" s="205" t="n">
        <v>97.3</v>
      </c>
      <c r="H11" s="206" t="n">
        <f aca="false">IF(G11&gt;CHAR(82),0,'PPA diversa da 150'!O42)</f>
        <v>0</v>
      </c>
      <c r="I11" s="207" t="n">
        <f aca="false">F11+H11</f>
        <v>4</v>
      </c>
    </row>
    <row r="12" customFormat="false" ht="20.1" hidden="false" customHeight="true" outlineLevel="0" collapsed="false">
      <c r="A12" s="170" t="n">
        <v>6</v>
      </c>
      <c r="B12" s="170" t="n">
        <f aca="false">Iscrizioni!B20</f>
        <v>44</v>
      </c>
      <c r="C12" s="171" t="str">
        <f aca="false">Iscrizioni!C20</f>
        <v>Malutta Elisa</v>
      </c>
      <c r="D12" s="204" t="str">
        <f aca="false">Iscrizioni!D20</f>
        <v>Ginosa</v>
      </c>
      <c r="E12" s="205" t="s">
        <v>128</v>
      </c>
      <c r="F12" s="206" t="n">
        <f aca="false">IF(E12=CHAR(82),0,'PPA diversa da 150'!H51)</f>
        <v>0</v>
      </c>
      <c r="G12" s="205" t="n">
        <v>92.96</v>
      </c>
      <c r="H12" s="206" t="n">
        <f aca="false">IF(G12&gt;CHAR(82),0,'PPA diversa da 150'!O51)</f>
        <v>4</v>
      </c>
      <c r="I12" s="207" t="n">
        <f aca="false">F12+H12</f>
        <v>4</v>
      </c>
    </row>
    <row r="13" customFormat="false" ht="20.1" hidden="false" customHeight="true" outlineLevel="0" collapsed="false">
      <c r="A13" s="170" t="n">
        <v>7</v>
      </c>
      <c r="B13" s="170" t="n">
        <f aca="false">Iscrizioni!B23</f>
        <v>48</v>
      </c>
      <c r="C13" s="171" t="str">
        <f aca="false">Iscrizioni!C23</f>
        <v>Giorgini Valentina</v>
      </c>
      <c r="D13" s="204" t="str">
        <f aca="false">Iscrizioni!D23</f>
        <v>Arcero d'Andrade</v>
      </c>
      <c r="E13" s="205" t="n">
        <v>28.13</v>
      </c>
      <c r="F13" s="206" t="n">
        <f aca="false">IF(E13=CHAR(82),0,'PPA diversa da 150'!H54)</f>
        <v>2</v>
      </c>
      <c r="G13" s="205" t="n">
        <v>95.89</v>
      </c>
      <c r="H13" s="206" t="n">
        <f aca="false">IF(G13&gt;CHAR(82),0,'PPA diversa da 150'!O54)</f>
        <v>1</v>
      </c>
      <c r="I13" s="207" t="n">
        <f aca="false">F13+H13</f>
        <v>3</v>
      </c>
    </row>
    <row r="14" customFormat="false" ht="20.1" hidden="false" customHeight="true" outlineLevel="0" collapsed="false">
      <c r="A14" s="170" t="n">
        <v>8</v>
      </c>
      <c r="B14" s="170" t="n">
        <f aca="false">Iscrizioni!B9</f>
        <v>33</v>
      </c>
      <c r="C14" s="171" t="str">
        <f aca="false">Iscrizioni!C9</f>
        <v>Verona Celeste</v>
      </c>
      <c r="D14" s="204" t="str">
        <f aca="false">Iscrizioni!D9</f>
        <v>Dominique</v>
      </c>
      <c r="E14" s="205" t="s">
        <v>128</v>
      </c>
      <c r="F14" s="206" t="n">
        <f aca="false">IF(E14=CHAR(82),0,'PPA diversa da 150'!H40)</f>
        <v>0</v>
      </c>
      <c r="G14" s="205" t="n">
        <v>94.26</v>
      </c>
      <c r="H14" s="206" t="n">
        <f aca="false">IF(G14&gt;CHAR(82),0,'PPA diversa da 150'!O40)</f>
        <v>2</v>
      </c>
      <c r="I14" s="207" t="n">
        <f aca="false">F14+H14</f>
        <v>2</v>
      </c>
    </row>
    <row r="15" customFormat="false" ht="20.1" hidden="false" customHeight="true" outlineLevel="0" collapsed="false">
      <c r="A15" s="170" t="n">
        <v>9</v>
      </c>
      <c r="B15" s="170" t="n">
        <f aca="false">Iscrizioni!B7</f>
        <v>31</v>
      </c>
      <c r="C15" s="171" t="str">
        <f aca="false">Iscrizioni!C7</f>
        <v>Carnevale Anna</v>
      </c>
      <c r="D15" s="204" t="str">
        <f aca="false">Iscrizioni!D7</f>
        <v>Eileen</v>
      </c>
      <c r="E15" s="205" t="n">
        <v>25.02</v>
      </c>
      <c r="F15" s="206" t="n">
        <f aca="false">IF(E15=CHAR(82),0,'PPA diversa da 150'!H38)</f>
        <v>0</v>
      </c>
      <c r="G15" s="205" t="s">
        <v>128</v>
      </c>
      <c r="H15" s="206" t="n">
        <f aca="false">IF(G15&gt;CHAR(82),0,'PPA diversa da 150'!O38)</f>
        <v>0</v>
      </c>
      <c r="I15" s="207" t="n">
        <f aca="false">F15+H15</f>
        <v>0</v>
      </c>
    </row>
    <row r="16" customFormat="false" ht="20.1" hidden="false" customHeight="true" outlineLevel="0" collapsed="false">
      <c r="A16" s="170"/>
      <c r="B16" s="170" t="n">
        <f aca="false">Iscrizioni!B10</f>
        <v>35</v>
      </c>
      <c r="C16" s="171" t="str">
        <f aca="false">Iscrizioni!C10</f>
        <v>Fontanot Alessia</v>
      </c>
      <c r="D16" s="204" t="str">
        <f aca="false">Iscrizioni!D10</f>
        <v>Aramis</v>
      </c>
      <c r="E16" s="205" t="s">
        <v>128</v>
      </c>
      <c r="F16" s="206" t="n">
        <f aca="false">IF(E16=CHAR(82),0,'PPA diversa da 150'!H41)</f>
        <v>0</v>
      </c>
      <c r="G16" s="205" t="s">
        <v>128</v>
      </c>
      <c r="H16" s="206" t="n">
        <f aca="false">IF(G16&gt;CHAR(82),0,'PPA diversa da 150'!O41)</f>
        <v>0</v>
      </c>
      <c r="I16" s="207" t="n">
        <f aca="false">F16+H16</f>
        <v>0</v>
      </c>
    </row>
    <row r="17" customFormat="false" ht="20.1" hidden="false" customHeight="true" outlineLevel="0" collapsed="false">
      <c r="A17" s="170"/>
      <c r="B17" s="170" t="n">
        <f aca="false">Iscrizioni!B12</f>
        <v>38</v>
      </c>
      <c r="C17" s="171" t="str">
        <f aca="false">Iscrizioni!C12</f>
        <v>Novi Bruno</v>
      </c>
      <c r="D17" s="204" t="str">
        <f aca="false">Iscrizioni!D12</f>
        <v>Mustang</v>
      </c>
      <c r="E17" s="205" t="s">
        <v>128</v>
      </c>
      <c r="F17" s="206" t="n">
        <f aca="false">IF(E17=CHAR(82),0,'PPA diversa da 150'!H43)</f>
        <v>0</v>
      </c>
      <c r="G17" s="205" t="s">
        <v>128</v>
      </c>
      <c r="H17" s="206" t="n">
        <f aca="false">IF(G17&gt;CHAR(82),0,'PPA diversa da 150'!O43)</f>
        <v>0</v>
      </c>
      <c r="I17" s="207" t="n">
        <f aca="false">F17+H17</f>
        <v>0</v>
      </c>
    </row>
    <row r="18" customFormat="false" ht="20.1" hidden="false" customHeight="true" outlineLevel="0" collapsed="false">
      <c r="A18" s="170"/>
      <c r="B18" s="170" t="n">
        <f aca="false">Iscrizioni!B14</f>
        <v>41</v>
      </c>
      <c r="C18" s="171" t="str">
        <f aca="false">Iscrizioni!C14</f>
        <v>Habernig Alex</v>
      </c>
      <c r="D18" s="204" t="str">
        <f aca="false">Iscrizioni!D14</f>
        <v>Lasly</v>
      </c>
      <c r="E18" s="205" t="s">
        <v>128</v>
      </c>
      <c r="F18" s="206" t="n">
        <f aca="false">IF(E18=CHAR(82),0,'PPA diversa da 150'!H45)</f>
        <v>0</v>
      </c>
      <c r="G18" s="205" t="s">
        <v>128</v>
      </c>
      <c r="H18" s="206" t="n">
        <f aca="false">IF(G18&gt;CHAR(82),0,'PPA diversa da 150'!O45)</f>
        <v>0</v>
      </c>
      <c r="I18" s="207" t="n">
        <f aca="false">F18+H18</f>
        <v>0</v>
      </c>
    </row>
    <row r="19" customFormat="false" ht="20.1" hidden="false" customHeight="true" outlineLevel="0" collapsed="false">
      <c r="A19" s="170"/>
      <c r="B19" s="170" t="n">
        <f aca="false">Iscrizioni!B19</f>
        <v>43</v>
      </c>
      <c r="C19" s="171" t="str">
        <f aca="false">Iscrizioni!C19</f>
        <v>Girometta Linda</v>
      </c>
      <c r="D19" s="204" t="str">
        <f aca="false">Iscrizioni!D19</f>
        <v>Pedro</v>
      </c>
      <c r="E19" s="205" t="s">
        <v>128</v>
      </c>
      <c r="F19" s="206" t="n">
        <f aca="false">IF(E19=CHAR(82),0,'PPA diversa da 150'!H50)</f>
        <v>0</v>
      </c>
      <c r="G19" s="205" t="s">
        <v>128</v>
      </c>
      <c r="H19" s="206" t="n">
        <f aca="false">IF(G19&gt;CHAR(82),0,'PPA diversa da 150'!O50)</f>
        <v>0</v>
      </c>
      <c r="I19" s="207" t="n">
        <f aca="false">F19+H19</f>
        <v>0</v>
      </c>
    </row>
    <row r="20" customFormat="false" ht="20.1" hidden="false" customHeight="true" outlineLevel="0" collapsed="false">
      <c r="A20" s="170"/>
      <c r="B20" s="170" t="n">
        <f aca="false">Iscrizioni!B22</f>
        <v>46</v>
      </c>
      <c r="C20" s="171" t="str">
        <f aca="false">Iscrizioni!C22</f>
        <v>Anelli Ivano</v>
      </c>
      <c r="D20" s="204" t="str">
        <f aca="false">Iscrizioni!D22</f>
        <v>Nebel Wind</v>
      </c>
      <c r="E20" s="205" t="s">
        <v>128</v>
      </c>
      <c r="F20" s="206" t="n">
        <f aca="false">IF(E20=CHAR(82),0,'PPA diversa da 150'!H53)</f>
        <v>0</v>
      </c>
      <c r="G20" s="205" t="s">
        <v>128</v>
      </c>
      <c r="H20" s="206" t="n">
        <f aca="false">IF(G20&gt;CHAR(82),0,'PPA diversa da 150'!O53)</f>
        <v>0</v>
      </c>
      <c r="I20" s="207" t="n">
        <f aca="false">F20+H20</f>
        <v>0</v>
      </c>
    </row>
    <row r="21" customFormat="false" ht="20.1" hidden="false" customHeight="true" outlineLevel="0" collapsed="false">
      <c r="A21" s="208"/>
      <c r="B21" s="208" t="n">
        <f aca="false">Iscrizioni!B24</f>
        <v>47</v>
      </c>
      <c r="C21" s="209" t="str">
        <f aca="false">Iscrizioni!C24</f>
        <v>Miotti Gemma</v>
      </c>
      <c r="D21" s="210" t="str">
        <f aca="false">Iscrizioni!D24</f>
        <v>Tashunka</v>
      </c>
      <c r="E21" s="211" t="s">
        <v>128</v>
      </c>
      <c r="F21" s="212" t="n">
        <f aca="false">IF(E21=CHAR(82),0,'PPA diversa da 150'!H55)</f>
        <v>0</v>
      </c>
      <c r="G21" s="211" t="s">
        <v>128</v>
      </c>
      <c r="H21" s="212" t="n">
        <f aca="false">IF(G21&gt;CHAR(82),0,'PPA diversa da 150'!O55)</f>
        <v>0</v>
      </c>
      <c r="I21" s="213" t="n">
        <f aca="false">F21+H21</f>
        <v>0</v>
      </c>
    </row>
    <row r="22" customFormat="false" ht="20.1" hidden="false" customHeight="true" outlineLevel="0" collapsed="false">
      <c r="A22" s="234"/>
      <c r="B22" s="234"/>
      <c r="C22" s="234"/>
      <c r="D22" s="234"/>
      <c r="E22" s="235"/>
      <c r="F22" s="236"/>
      <c r="G22" s="235"/>
      <c r="H22" s="236"/>
      <c r="I22" s="236"/>
    </row>
    <row r="23" customFormat="false" ht="20.1" hidden="false" customHeight="true" outlineLevel="0" collapsed="false">
      <c r="A23" s="234"/>
      <c r="B23" s="234"/>
      <c r="C23" s="234"/>
      <c r="D23" s="234"/>
      <c r="E23" s="235"/>
      <c r="F23" s="236"/>
      <c r="G23" s="235"/>
      <c r="H23" s="236"/>
      <c r="I23" s="236"/>
    </row>
    <row r="24" customFormat="false" ht="20.1" hidden="false" customHeight="true" outlineLevel="0" collapsed="false">
      <c r="A24" s="234"/>
      <c r="B24" s="234"/>
      <c r="C24" s="234"/>
      <c r="D24" s="234"/>
      <c r="E24" s="235"/>
      <c r="F24" s="236"/>
      <c r="G24" s="235"/>
      <c r="H24" s="236"/>
      <c r="I24" s="236"/>
    </row>
    <row r="25" customFormat="false" ht="20.1" hidden="false" customHeight="true" outlineLevel="0" collapsed="false">
      <c r="A25" s="234"/>
      <c r="B25" s="234"/>
      <c r="C25" s="234"/>
      <c r="D25" s="234"/>
      <c r="E25" s="235"/>
      <c r="F25" s="236"/>
      <c r="G25" s="235"/>
      <c r="H25" s="236"/>
      <c r="I25" s="236"/>
    </row>
    <row r="26" customFormat="false" ht="20.1" hidden="false" customHeight="true" outlineLevel="0" collapsed="false">
      <c r="A26" s="234"/>
      <c r="B26" s="234"/>
      <c r="C26" s="234"/>
      <c r="D26" s="234"/>
      <c r="E26" s="235"/>
      <c r="F26" s="236"/>
      <c r="G26" s="235"/>
      <c r="H26" s="236"/>
      <c r="I26" s="236"/>
    </row>
    <row r="27" customFormat="false" ht="20.1" hidden="false" customHeight="true" outlineLevel="0" collapsed="false">
      <c r="A27" s="234"/>
      <c r="B27" s="234"/>
      <c r="C27" s="234"/>
      <c r="D27" s="234"/>
      <c r="E27" s="235"/>
      <c r="F27" s="236"/>
      <c r="G27" s="235"/>
      <c r="H27" s="236"/>
      <c r="I27" s="236"/>
    </row>
    <row r="28" customFormat="false" ht="20.1" hidden="false" customHeight="true" outlineLevel="0" collapsed="false">
      <c r="A28" s="234"/>
      <c r="B28" s="234"/>
      <c r="C28" s="234"/>
      <c r="D28" s="234"/>
      <c r="E28" s="235"/>
      <c r="F28" s="236"/>
      <c r="G28" s="235"/>
      <c r="H28" s="236"/>
      <c r="I28" s="236"/>
    </row>
    <row r="29" customFormat="false" ht="20.1" hidden="false" customHeight="true" outlineLevel="0" collapsed="false">
      <c r="A29" s="234"/>
      <c r="B29" s="234"/>
      <c r="C29" s="234"/>
      <c r="D29" s="234"/>
      <c r="E29" s="235"/>
      <c r="F29" s="236"/>
      <c r="G29" s="235"/>
      <c r="H29" s="236"/>
      <c r="I29" s="236"/>
    </row>
    <row r="30" customFormat="false" ht="20.1" hidden="false" customHeight="true" outlineLevel="0" collapsed="false">
      <c r="A30" s="234"/>
      <c r="B30" s="234"/>
      <c r="C30" s="234"/>
      <c r="D30" s="234"/>
      <c r="E30" s="235"/>
      <c r="F30" s="236"/>
      <c r="G30" s="235"/>
      <c r="H30" s="236"/>
      <c r="I30" s="236"/>
    </row>
    <row r="31" customFormat="false" ht="20.1" hidden="false" customHeight="true" outlineLevel="0" collapsed="false">
      <c r="A31" s="234"/>
      <c r="B31" s="234"/>
      <c r="C31" s="234"/>
      <c r="D31" s="234"/>
      <c r="E31" s="235"/>
      <c r="F31" s="236"/>
      <c r="G31" s="235"/>
      <c r="H31" s="236"/>
      <c r="I31" s="236"/>
    </row>
    <row r="32" customFormat="false" ht="20.1" hidden="false" customHeight="true" outlineLevel="0" collapsed="false">
      <c r="A32" s="234"/>
      <c r="B32" s="234"/>
      <c r="C32" s="234"/>
      <c r="D32" s="234"/>
      <c r="E32" s="235"/>
      <c r="F32" s="236"/>
      <c r="G32" s="235"/>
      <c r="H32" s="236"/>
      <c r="I32" s="236"/>
    </row>
    <row r="33" customFormat="false" ht="20.1" hidden="false" customHeight="true" outlineLevel="0" collapsed="false">
      <c r="A33" s="234"/>
      <c r="B33" s="234"/>
      <c r="C33" s="234"/>
      <c r="D33" s="234"/>
      <c r="E33" s="235"/>
      <c r="F33" s="236"/>
      <c r="G33" s="235"/>
      <c r="H33" s="236"/>
      <c r="I33" s="236"/>
    </row>
    <row r="34" customFormat="false" ht="20.1" hidden="false" customHeight="true" outlineLevel="0" collapsed="false">
      <c r="A34" s="234"/>
      <c r="B34" s="234"/>
      <c r="C34" s="234"/>
      <c r="D34" s="234"/>
      <c r="E34" s="235"/>
      <c r="F34" s="236"/>
      <c r="G34" s="235"/>
      <c r="H34" s="236"/>
      <c r="I34" s="236"/>
    </row>
    <row r="35" customFormat="false" ht="20.1" hidden="false" customHeight="true" outlineLevel="0" collapsed="false">
      <c r="A35" s="234"/>
      <c r="B35" s="234"/>
      <c r="C35" s="234"/>
      <c r="D35" s="234"/>
      <c r="E35" s="235"/>
      <c r="F35" s="236"/>
      <c r="G35" s="235"/>
      <c r="H35" s="236"/>
      <c r="I35" s="236"/>
    </row>
    <row r="36" customFormat="false" ht="20.1" hidden="false" customHeight="true" outlineLevel="0" collapsed="false">
      <c r="A36" s="234"/>
      <c r="B36" s="234"/>
      <c r="C36" s="234"/>
      <c r="D36" s="234"/>
      <c r="E36" s="235"/>
      <c r="F36" s="236"/>
      <c r="G36" s="235"/>
      <c r="H36" s="236"/>
      <c r="I36" s="236"/>
    </row>
    <row r="37" customFormat="false" ht="15.75" hidden="false" customHeight="false" outlineLevel="0" collapsed="false">
      <c r="A37" s="12"/>
      <c r="B37" s="12"/>
      <c r="C37" s="46" t="str">
        <f aca="false">C1</f>
        <v>data  23-24/07/2005</v>
      </c>
      <c r="D37" s="13"/>
      <c r="E37" s="184"/>
      <c r="F37" s="185"/>
      <c r="G37" s="186"/>
      <c r="H37" s="185"/>
      <c r="I37" s="15"/>
    </row>
    <row r="38" customFormat="false" ht="16.5" hidden="false" customHeight="false" outlineLevel="0" collapsed="false">
      <c r="A38" s="16"/>
      <c r="B38" s="16"/>
      <c r="C38" s="70" t="str">
        <f aca="false">C2</f>
        <v>località  C.I. Monte d'Oro - Dolga Krona         S.DORLIGO DELLA VALLE (TS)</v>
      </c>
      <c r="D38" s="17"/>
      <c r="E38" s="214"/>
      <c r="F38" s="188"/>
      <c r="G38" s="189"/>
      <c r="H38" s="188"/>
      <c r="I38" s="19"/>
    </row>
    <row r="39" customFormat="false" ht="21" hidden="false" customHeight="true" outlineLevel="0" collapsed="false">
      <c r="A39" s="55" t="str">
        <f aca="false">A3</f>
        <v>tipo di gara  T.R.E.C.   CAT. 1</v>
      </c>
      <c r="B39" s="55"/>
      <c r="C39" s="55"/>
      <c r="D39" s="55"/>
      <c r="E39" s="55"/>
      <c r="F39" s="55"/>
      <c r="G39" s="55"/>
      <c r="H39" s="55"/>
      <c r="I39" s="55"/>
    </row>
    <row r="40" customFormat="false" ht="45" hidden="false" customHeight="false" outlineLevel="0" collapsed="false">
      <c r="A40" s="190"/>
      <c r="B40" s="190"/>
      <c r="C40" s="191" t="str">
        <f aca="false">C4</f>
        <v>P.P.A.</v>
      </c>
      <c r="D40" s="192"/>
      <c r="E40" s="193" t="s">
        <v>161</v>
      </c>
      <c r="F40" s="194" t="n">
        <f aca="false">$H$4</f>
        <v>150</v>
      </c>
      <c r="G40" s="193" t="s">
        <v>161</v>
      </c>
      <c r="H40" s="194" t="n">
        <f aca="false">$H$4</f>
        <v>150</v>
      </c>
      <c r="I40" s="22"/>
    </row>
    <row r="41" customFormat="false" ht="16.5" hidden="false" customHeight="false" outlineLevel="0" collapsed="false">
      <c r="A41" s="170"/>
      <c r="B41" s="170"/>
      <c r="C41" s="171"/>
      <c r="D41" s="196"/>
      <c r="E41" s="198" t="s">
        <v>162</v>
      </c>
      <c r="F41" s="198"/>
      <c r="G41" s="198" t="s">
        <v>163</v>
      </c>
      <c r="H41" s="198"/>
      <c r="I41" s="199"/>
    </row>
    <row r="42" customFormat="false" ht="15.75" hidden="false" customHeight="false" outlineLevel="0" collapsed="false">
      <c r="A42" s="200"/>
      <c r="B42" s="200" t="s">
        <v>61</v>
      </c>
      <c r="C42" s="58" t="s">
        <v>62</v>
      </c>
      <c r="D42" s="201" t="s">
        <v>63</v>
      </c>
      <c r="E42" s="202" t="s">
        <v>164</v>
      </c>
      <c r="F42" s="203" t="s">
        <v>49</v>
      </c>
      <c r="G42" s="202" t="s">
        <v>164</v>
      </c>
      <c r="H42" s="203" t="s">
        <v>49</v>
      </c>
      <c r="I42" s="93" t="s">
        <v>155</v>
      </c>
    </row>
    <row r="43" customFormat="false" ht="20.1" hidden="false" customHeight="true" outlineLevel="0" collapsed="false">
      <c r="A43" s="170" t="n">
        <v>31</v>
      </c>
      <c r="B43" s="170" t="n">
        <f aca="false">Iscrizioni!B43</f>
        <v>31</v>
      </c>
      <c r="C43" s="171" t="n">
        <f aca="false">Iscrizioni!C43</f>
        <v>31</v>
      </c>
      <c r="D43" s="204" t="n">
        <f aca="false">Iscrizioni!D43</f>
        <v>31</v>
      </c>
      <c r="E43" s="205"/>
      <c r="F43" s="206" t="n">
        <f aca="false">IF(E43=CHAR(82),0,'PPA diversa da 150'!H68)</f>
        <v>0</v>
      </c>
      <c r="G43" s="205"/>
      <c r="H43" s="206" t="n">
        <f aca="false">IF(G43&gt;CHAR(82),0,'PPA diversa da 150'!O68)</f>
        <v>0</v>
      </c>
      <c r="I43" s="215" t="n">
        <f aca="false">F43+H43</f>
        <v>0</v>
      </c>
    </row>
    <row r="44" customFormat="false" ht="20.1" hidden="false" customHeight="true" outlineLevel="0" collapsed="false">
      <c r="A44" s="170" t="n">
        <v>32</v>
      </c>
      <c r="B44" s="170" t="n">
        <f aca="false">Iscrizioni!B44</f>
        <v>0</v>
      </c>
      <c r="C44" s="171" t="n">
        <f aca="false">Iscrizioni!C44</f>
        <v>0</v>
      </c>
      <c r="D44" s="204" t="n">
        <f aca="false">Iscrizioni!D44</f>
        <v>0</v>
      </c>
      <c r="E44" s="205"/>
      <c r="F44" s="206" t="n">
        <f aca="false">IF(E44=CHAR(82),0,'PPA diversa da 150'!H69)</f>
        <v>0</v>
      </c>
      <c r="G44" s="205"/>
      <c r="H44" s="206" t="n">
        <f aca="false">IF(G44&gt;CHAR(82),0,'PPA diversa da 150'!O69)</f>
        <v>0</v>
      </c>
      <c r="I44" s="215" t="n">
        <f aca="false">F44+H44</f>
        <v>0</v>
      </c>
    </row>
    <row r="45" customFormat="false" ht="20.1" hidden="false" customHeight="true" outlineLevel="0" collapsed="false">
      <c r="A45" s="170" t="n">
        <v>33</v>
      </c>
      <c r="B45" s="170" t="n">
        <f aca="false">Iscrizioni!B45</f>
        <v>0</v>
      </c>
      <c r="C45" s="171" t="n">
        <f aca="false">Iscrizioni!C45</f>
        <v>0</v>
      </c>
      <c r="D45" s="204" t="n">
        <f aca="false">Iscrizioni!D45</f>
        <v>0</v>
      </c>
      <c r="E45" s="205"/>
      <c r="F45" s="206" t="n">
        <f aca="false">IF(E45=CHAR(82),0,'PPA diversa da 150'!H70)</f>
        <v>0</v>
      </c>
      <c r="G45" s="205"/>
      <c r="H45" s="206" t="n">
        <f aca="false">IF(G45&gt;CHAR(82),0,'PPA diversa da 150'!O70)</f>
        <v>0</v>
      </c>
      <c r="I45" s="215" t="n">
        <f aca="false">F45+H45</f>
        <v>0</v>
      </c>
    </row>
    <row r="46" customFormat="false" ht="20.1" hidden="false" customHeight="true" outlineLevel="0" collapsed="false">
      <c r="A46" s="170" t="n">
        <v>34</v>
      </c>
      <c r="B46" s="170" t="n">
        <f aca="false">Iscrizioni!B46</f>
        <v>0</v>
      </c>
      <c r="C46" s="171" t="n">
        <f aca="false">Iscrizioni!C46</f>
        <v>0</v>
      </c>
      <c r="D46" s="204" t="n">
        <f aca="false">Iscrizioni!D46</f>
        <v>0</v>
      </c>
      <c r="E46" s="205"/>
      <c r="F46" s="206" t="n">
        <f aca="false">IF(E46=CHAR(82),0,'PPA diversa da 150'!H71)</f>
        <v>0</v>
      </c>
      <c r="G46" s="205"/>
      <c r="H46" s="206" t="n">
        <f aca="false">IF(G46&gt;CHAR(82),0,'PPA diversa da 150'!O71)</f>
        <v>0</v>
      </c>
      <c r="I46" s="215" t="n">
        <f aca="false">F46+H46</f>
        <v>0</v>
      </c>
    </row>
    <row r="47" customFormat="false" ht="20.1" hidden="false" customHeight="true" outlineLevel="0" collapsed="false">
      <c r="A47" s="170" t="n">
        <v>35</v>
      </c>
      <c r="B47" s="170" t="n">
        <f aca="false">Iscrizioni!B47</f>
        <v>0</v>
      </c>
      <c r="C47" s="171" t="n">
        <f aca="false">Iscrizioni!C47</f>
        <v>0</v>
      </c>
      <c r="D47" s="204" t="n">
        <f aca="false">Iscrizioni!D47</f>
        <v>0</v>
      </c>
      <c r="E47" s="205"/>
      <c r="F47" s="206" t="n">
        <f aca="false">IF(E47=CHAR(82),0,'PPA diversa da 150'!H72)</f>
        <v>0</v>
      </c>
      <c r="G47" s="205"/>
      <c r="H47" s="206" t="n">
        <f aca="false">IF(G47&gt;CHAR(82),0,'PPA diversa da 150'!O72)</f>
        <v>0</v>
      </c>
      <c r="I47" s="215" t="n">
        <f aca="false">F47+H47</f>
        <v>0</v>
      </c>
    </row>
    <row r="48" customFormat="false" ht="20.1" hidden="false" customHeight="true" outlineLevel="0" collapsed="false">
      <c r="A48" s="170" t="n">
        <v>36</v>
      </c>
      <c r="B48" s="170" t="n">
        <f aca="false">Iscrizioni!B48</f>
        <v>0</v>
      </c>
      <c r="C48" s="171" t="n">
        <f aca="false">Iscrizioni!C48</f>
        <v>0</v>
      </c>
      <c r="D48" s="204" t="n">
        <f aca="false">Iscrizioni!D48</f>
        <v>0</v>
      </c>
      <c r="E48" s="205"/>
      <c r="F48" s="206" t="n">
        <f aca="false">IF(E48=CHAR(82),0,'PPA diversa da 150'!H73)</f>
        <v>0</v>
      </c>
      <c r="G48" s="205"/>
      <c r="H48" s="206" t="n">
        <f aca="false">IF(G48&gt;CHAR(82),0,'PPA diversa da 150'!O73)</f>
        <v>0</v>
      </c>
      <c r="I48" s="215" t="n">
        <f aca="false">F48+H48</f>
        <v>0</v>
      </c>
    </row>
    <row r="49" customFormat="false" ht="20.1" hidden="false" customHeight="true" outlineLevel="0" collapsed="false">
      <c r="A49" s="170" t="n">
        <v>37</v>
      </c>
      <c r="B49" s="170" t="n">
        <f aca="false">Iscrizioni!B49</f>
        <v>0</v>
      </c>
      <c r="C49" s="171" t="n">
        <f aca="false">Iscrizioni!C49</f>
        <v>0</v>
      </c>
      <c r="D49" s="204" t="n">
        <f aca="false">Iscrizioni!D49</f>
        <v>0</v>
      </c>
      <c r="E49" s="205"/>
      <c r="F49" s="206" t="n">
        <f aca="false">IF(E49=CHAR(82),0,'PPA diversa da 150'!H74)</f>
        <v>0</v>
      </c>
      <c r="G49" s="205"/>
      <c r="H49" s="206" t="n">
        <f aca="false">IF(G49&gt;CHAR(82),0,'PPA diversa da 150'!O74)</f>
        <v>0</v>
      </c>
      <c r="I49" s="215" t="n">
        <f aca="false">F49+H49</f>
        <v>0</v>
      </c>
    </row>
    <row r="50" customFormat="false" ht="20.1" hidden="false" customHeight="true" outlineLevel="0" collapsed="false">
      <c r="A50" s="170" t="n">
        <v>38</v>
      </c>
      <c r="B50" s="170" t="n">
        <f aca="false">Iscrizioni!B50</f>
        <v>0</v>
      </c>
      <c r="C50" s="171" t="n">
        <f aca="false">Iscrizioni!C50</f>
        <v>0</v>
      </c>
      <c r="D50" s="204" t="n">
        <f aca="false">Iscrizioni!D50</f>
        <v>0</v>
      </c>
      <c r="E50" s="205"/>
      <c r="F50" s="206" t="n">
        <f aca="false">IF(E50=CHAR(82),0,'PPA diversa da 150'!H75)</f>
        <v>0</v>
      </c>
      <c r="G50" s="205"/>
      <c r="H50" s="206" t="n">
        <f aca="false">IF(G50&gt;CHAR(82),0,'PPA diversa da 150'!O75)</f>
        <v>0</v>
      </c>
      <c r="I50" s="215" t="n">
        <f aca="false">F50+H50</f>
        <v>0</v>
      </c>
    </row>
    <row r="51" customFormat="false" ht="20.1" hidden="false" customHeight="true" outlineLevel="0" collapsed="false">
      <c r="A51" s="170" t="n">
        <v>39</v>
      </c>
      <c r="B51" s="170" t="n">
        <f aca="false">Iscrizioni!B51</f>
        <v>0</v>
      </c>
      <c r="C51" s="171" t="n">
        <f aca="false">Iscrizioni!C51</f>
        <v>0</v>
      </c>
      <c r="D51" s="204" t="n">
        <f aca="false">Iscrizioni!D51</f>
        <v>0</v>
      </c>
      <c r="E51" s="205"/>
      <c r="F51" s="206" t="n">
        <f aca="false">IF(E51=CHAR(82),0,'PPA diversa da 150'!H76)</f>
        <v>0</v>
      </c>
      <c r="G51" s="205"/>
      <c r="H51" s="206" t="n">
        <f aca="false">IF(G51&gt;CHAR(82),0,'PPA diversa da 150'!O76)</f>
        <v>0</v>
      </c>
      <c r="I51" s="215" t="n">
        <f aca="false">F51+H51</f>
        <v>0</v>
      </c>
    </row>
    <row r="52" customFormat="false" ht="20.1" hidden="false" customHeight="true" outlineLevel="0" collapsed="false">
      <c r="A52" s="170" t="n">
        <v>40</v>
      </c>
      <c r="B52" s="170" t="n">
        <f aca="false">Iscrizioni!B52</f>
        <v>0</v>
      </c>
      <c r="C52" s="171" t="n">
        <f aca="false">Iscrizioni!C52</f>
        <v>0</v>
      </c>
      <c r="D52" s="204" t="n">
        <f aca="false">Iscrizioni!D52</f>
        <v>0</v>
      </c>
      <c r="E52" s="205"/>
      <c r="F52" s="206" t="n">
        <f aca="false">IF(E52=CHAR(82),0,'PPA diversa da 150'!H77)</f>
        <v>0</v>
      </c>
      <c r="G52" s="205"/>
      <c r="H52" s="206" t="n">
        <f aca="false">IF(G52&gt;CHAR(82),0,'PPA diversa da 150'!O77)</f>
        <v>0</v>
      </c>
      <c r="I52" s="215" t="n">
        <f aca="false">F52+H52</f>
        <v>0</v>
      </c>
    </row>
    <row r="53" customFormat="false" ht="20.1" hidden="false" customHeight="true" outlineLevel="0" collapsed="false">
      <c r="A53" s="170" t="n">
        <v>41</v>
      </c>
      <c r="B53" s="170" t="n">
        <f aca="false">Iscrizioni!B53</f>
        <v>0</v>
      </c>
      <c r="C53" s="171" t="n">
        <f aca="false">Iscrizioni!C53</f>
        <v>0</v>
      </c>
      <c r="D53" s="204" t="n">
        <f aca="false">Iscrizioni!D53</f>
        <v>0</v>
      </c>
      <c r="E53" s="205"/>
      <c r="F53" s="206" t="n">
        <f aca="false">IF(E53=CHAR(82),0,'PPA diversa da 150'!H78)</f>
        <v>0</v>
      </c>
      <c r="G53" s="205"/>
      <c r="H53" s="206" t="n">
        <f aca="false">IF(G53&gt;CHAR(82),0,'PPA diversa da 150'!O78)</f>
        <v>0</v>
      </c>
      <c r="I53" s="215" t="n">
        <f aca="false">F53+H53</f>
        <v>0</v>
      </c>
    </row>
    <row r="54" customFormat="false" ht="20.1" hidden="false" customHeight="true" outlineLevel="0" collapsed="false">
      <c r="A54" s="170" t="n">
        <v>42</v>
      </c>
      <c r="B54" s="170" t="n">
        <f aca="false">Iscrizioni!B54</f>
        <v>0</v>
      </c>
      <c r="C54" s="171" t="n">
        <f aca="false">Iscrizioni!C54</f>
        <v>0</v>
      </c>
      <c r="D54" s="204" t="n">
        <f aca="false">Iscrizioni!D54</f>
        <v>0</v>
      </c>
      <c r="E54" s="205"/>
      <c r="F54" s="206" t="n">
        <f aca="false">IF(E54=CHAR(82),0,'PPA diversa da 150'!H79)</f>
        <v>0</v>
      </c>
      <c r="G54" s="205"/>
      <c r="H54" s="206" t="n">
        <f aca="false">IF(G54&gt;CHAR(82),0,'PPA diversa da 150'!O79)</f>
        <v>0</v>
      </c>
      <c r="I54" s="215" t="n">
        <f aca="false">F54+H54</f>
        <v>0</v>
      </c>
    </row>
    <row r="55" customFormat="false" ht="20.1" hidden="false" customHeight="true" outlineLevel="0" collapsed="false">
      <c r="A55" s="170" t="n">
        <v>43</v>
      </c>
      <c r="B55" s="170" t="n">
        <f aca="false">Iscrizioni!B55</f>
        <v>0</v>
      </c>
      <c r="C55" s="171" t="n">
        <f aca="false">Iscrizioni!C55</f>
        <v>0</v>
      </c>
      <c r="D55" s="204" t="n">
        <f aca="false">Iscrizioni!D55</f>
        <v>0</v>
      </c>
      <c r="E55" s="205"/>
      <c r="F55" s="206" t="n">
        <f aca="false">IF(E55=CHAR(82),0,'PPA diversa da 150'!H80)</f>
        <v>0</v>
      </c>
      <c r="G55" s="205"/>
      <c r="H55" s="206" t="n">
        <f aca="false">IF(G55&gt;CHAR(82),0,'PPA diversa da 150'!O80)</f>
        <v>0</v>
      </c>
      <c r="I55" s="215" t="n">
        <f aca="false">F55+H55</f>
        <v>0</v>
      </c>
    </row>
    <row r="56" customFormat="false" ht="20.1" hidden="false" customHeight="true" outlineLevel="0" collapsed="false">
      <c r="A56" s="170" t="n">
        <v>44</v>
      </c>
      <c r="B56" s="170" t="n">
        <f aca="false">Iscrizioni!B56</f>
        <v>0</v>
      </c>
      <c r="C56" s="171" t="n">
        <f aca="false">Iscrizioni!C56</f>
        <v>0</v>
      </c>
      <c r="D56" s="204" t="n">
        <f aca="false">Iscrizioni!D56</f>
        <v>0</v>
      </c>
      <c r="E56" s="205"/>
      <c r="F56" s="206" t="n">
        <f aca="false">IF(E56=CHAR(82),0,'PPA diversa da 150'!H81)</f>
        <v>0</v>
      </c>
      <c r="G56" s="205"/>
      <c r="H56" s="206" t="n">
        <f aca="false">IF(G56&gt;CHAR(82),0,'PPA diversa da 150'!O81)</f>
        <v>0</v>
      </c>
      <c r="I56" s="215" t="n">
        <f aca="false">F56+H56</f>
        <v>0</v>
      </c>
    </row>
    <row r="57" customFormat="false" ht="20.1" hidden="false" customHeight="true" outlineLevel="0" collapsed="false">
      <c r="A57" s="170" t="n">
        <v>45</v>
      </c>
      <c r="B57" s="170" t="n">
        <f aca="false">Iscrizioni!B57</f>
        <v>45</v>
      </c>
      <c r="C57" s="171" t="n">
        <f aca="false">Iscrizioni!C57</f>
        <v>45</v>
      </c>
      <c r="D57" s="204" t="n">
        <f aca="false">Iscrizioni!D57</f>
        <v>45</v>
      </c>
      <c r="E57" s="205"/>
      <c r="F57" s="206" t="n">
        <f aca="false">IF(E57=CHAR(82),0,'PPA diversa da 150'!H82)</f>
        <v>0</v>
      </c>
      <c r="G57" s="205"/>
      <c r="H57" s="206" t="n">
        <f aca="false">IF(G57&gt;CHAR(82),0,'PPA diversa da 150'!O82)</f>
        <v>0</v>
      </c>
      <c r="I57" s="215" t="n">
        <f aca="false">F57+H57</f>
        <v>0</v>
      </c>
    </row>
    <row r="58" customFormat="false" ht="20.1" hidden="false" customHeight="true" outlineLevel="0" collapsed="false">
      <c r="A58" s="170" t="n">
        <v>46</v>
      </c>
      <c r="B58" s="170" t="n">
        <f aca="false">Iscrizioni!B58</f>
        <v>0</v>
      </c>
      <c r="C58" s="171" t="n">
        <f aca="false">Iscrizioni!C58</f>
        <v>0</v>
      </c>
      <c r="D58" s="204" t="n">
        <f aca="false">Iscrizioni!D58</f>
        <v>0</v>
      </c>
      <c r="E58" s="205"/>
      <c r="F58" s="206" t="n">
        <f aca="false">IF(E58=CHAR(82),0,'PPA diversa da 150'!H83)</f>
        <v>0</v>
      </c>
      <c r="G58" s="205"/>
      <c r="H58" s="206" t="n">
        <f aca="false">IF(G58&gt;CHAR(82),0,'PPA diversa da 150'!O83)</f>
        <v>0</v>
      </c>
      <c r="I58" s="215" t="n">
        <f aca="false">F58+H58</f>
        <v>0</v>
      </c>
    </row>
    <row r="59" customFormat="false" ht="20.1" hidden="false" customHeight="true" outlineLevel="0" collapsed="false">
      <c r="A59" s="170" t="n">
        <v>47</v>
      </c>
      <c r="B59" s="170" t="n">
        <f aca="false">Iscrizioni!B59</f>
        <v>0</v>
      </c>
      <c r="C59" s="171" t="n">
        <f aca="false">Iscrizioni!C59</f>
        <v>0</v>
      </c>
      <c r="D59" s="204" t="n">
        <f aca="false">Iscrizioni!D59</f>
        <v>0</v>
      </c>
      <c r="E59" s="205"/>
      <c r="F59" s="206" t="n">
        <f aca="false">IF(E59=CHAR(82),0,'PPA diversa da 150'!H84)</f>
        <v>0</v>
      </c>
      <c r="G59" s="205"/>
      <c r="H59" s="206" t="n">
        <f aca="false">IF(G59&gt;CHAR(82),0,'PPA diversa da 150'!O84)</f>
        <v>0</v>
      </c>
      <c r="I59" s="215" t="n">
        <f aca="false">F59+H59</f>
        <v>0</v>
      </c>
    </row>
    <row r="60" customFormat="false" ht="20.1" hidden="false" customHeight="true" outlineLevel="0" collapsed="false">
      <c r="A60" s="170" t="n">
        <v>48</v>
      </c>
      <c r="B60" s="170" t="n">
        <f aca="false">Iscrizioni!B60</f>
        <v>0</v>
      </c>
      <c r="C60" s="171" t="n">
        <f aca="false">Iscrizioni!C60</f>
        <v>0</v>
      </c>
      <c r="D60" s="204" t="n">
        <f aca="false">Iscrizioni!D60</f>
        <v>0</v>
      </c>
      <c r="E60" s="205"/>
      <c r="F60" s="206" t="n">
        <f aca="false">IF(E60=CHAR(82),0,'PPA diversa da 150'!H85)</f>
        <v>0</v>
      </c>
      <c r="G60" s="205"/>
      <c r="H60" s="206" t="n">
        <f aca="false">IF(G60&gt;CHAR(82),0,'PPA diversa da 150'!O85)</f>
        <v>0</v>
      </c>
      <c r="I60" s="215" t="n">
        <f aca="false">F60+H60</f>
        <v>0</v>
      </c>
    </row>
    <row r="61" customFormat="false" ht="20.1" hidden="false" customHeight="true" outlineLevel="0" collapsed="false">
      <c r="A61" s="170" t="n">
        <v>49</v>
      </c>
      <c r="B61" s="170" t="n">
        <f aca="false">Iscrizioni!B61</f>
        <v>0</v>
      </c>
      <c r="C61" s="171" t="n">
        <f aca="false">Iscrizioni!C61</f>
        <v>0</v>
      </c>
      <c r="D61" s="204" t="n">
        <f aca="false">Iscrizioni!D61</f>
        <v>0</v>
      </c>
      <c r="E61" s="205"/>
      <c r="F61" s="206" t="n">
        <f aca="false">IF(E61=CHAR(82),0,'PPA diversa da 150'!H86)</f>
        <v>0</v>
      </c>
      <c r="G61" s="205"/>
      <c r="H61" s="206" t="n">
        <f aca="false">IF(G61&gt;CHAR(82),0,'PPA diversa da 150'!O86)</f>
        <v>0</v>
      </c>
      <c r="I61" s="215" t="n">
        <f aca="false">F61+H61</f>
        <v>0</v>
      </c>
    </row>
    <row r="62" customFormat="false" ht="20.1" hidden="false" customHeight="true" outlineLevel="0" collapsed="false">
      <c r="A62" s="170" t="n">
        <v>50</v>
      </c>
      <c r="B62" s="170" t="n">
        <f aca="false">Iscrizioni!B62</f>
        <v>0</v>
      </c>
      <c r="C62" s="171" t="n">
        <f aca="false">Iscrizioni!C62</f>
        <v>0</v>
      </c>
      <c r="D62" s="204" t="n">
        <f aca="false">Iscrizioni!D62</f>
        <v>0</v>
      </c>
      <c r="E62" s="205"/>
      <c r="F62" s="206" t="n">
        <f aca="false">IF(E62=CHAR(82),0,'PPA diversa da 150'!H87)</f>
        <v>0</v>
      </c>
      <c r="G62" s="205"/>
      <c r="H62" s="206" t="n">
        <f aca="false">IF(G62&gt;CHAR(82),0,'PPA diversa da 150'!O87)</f>
        <v>0</v>
      </c>
      <c r="I62" s="215" t="n">
        <f aca="false">F62+H62</f>
        <v>0</v>
      </c>
    </row>
    <row r="63" customFormat="false" ht="20.1" hidden="false" customHeight="true" outlineLevel="0" collapsed="false">
      <c r="A63" s="170" t="n">
        <v>51</v>
      </c>
      <c r="B63" s="170" t="n">
        <f aca="false">Iscrizioni!B63</f>
        <v>0</v>
      </c>
      <c r="C63" s="171" t="n">
        <f aca="false">Iscrizioni!C63</f>
        <v>0</v>
      </c>
      <c r="D63" s="204" t="n">
        <f aca="false">Iscrizioni!D63</f>
        <v>0</v>
      </c>
      <c r="E63" s="205"/>
      <c r="F63" s="206" t="n">
        <f aca="false">IF(E63=CHAR(82),0,'PPA diversa da 150'!H88)</f>
        <v>0</v>
      </c>
      <c r="G63" s="205"/>
      <c r="H63" s="206" t="n">
        <f aca="false">IF(G63&gt;CHAR(82),0,'PPA diversa da 150'!O88)</f>
        <v>0</v>
      </c>
      <c r="I63" s="215" t="n">
        <f aca="false">F63+H63</f>
        <v>0</v>
      </c>
    </row>
    <row r="64" customFormat="false" ht="20.1" hidden="false" customHeight="true" outlineLevel="0" collapsed="false">
      <c r="A64" s="170" t="n">
        <v>52</v>
      </c>
      <c r="B64" s="170" t="n">
        <f aca="false">Iscrizioni!B64</f>
        <v>0</v>
      </c>
      <c r="C64" s="171" t="n">
        <f aca="false">Iscrizioni!C64</f>
        <v>0</v>
      </c>
      <c r="D64" s="204" t="n">
        <f aca="false">Iscrizioni!D64</f>
        <v>0</v>
      </c>
      <c r="E64" s="205"/>
      <c r="F64" s="206" t="n">
        <f aca="false">IF(E64=CHAR(82),0,'PPA diversa da 150'!H89)</f>
        <v>0</v>
      </c>
      <c r="G64" s="205"/>
      <c r="H64" s="206" t="n">
        <f aca="false">IF(G64&gt;CHAR(82),0,'PPA diversa da 150'!O89)</f>
        <v>0</v>
      </c>
      <c r="I64" s="215" t="n">
        <f aca="false">F64+H64</f>
        <v>0</v>
      </c>
    </row>
    <row r="65" customFormat="false" ht="20.1" hidden="false" customHeight="true" outlineLevel="0" collapsed="false">
      <c r="A65" s="170" t="n">
        <v>53</v>
      </c>
      <c r="B65" s="170" t="n">
        <f aca="false">Iscrizioni!B65</f>
        <v>0</v>
      </c>
      <c r="C65" s="171" t="n">
        <f aca="false">Iscrizioni!C65</f>
        <v>0</v>
      </c>
      <c r="D65" s="204" t="n">
        <f aca="false">Iscrizioni!D65</f>
        <v>0</v>
      </c>
      <c r="E65" s="205"/>
      <c r="F65" s="206" t="n">
        <f aca="false">IF(E65=CHAR(82),0,'PPA diversa da 150'!H90)</f>
        <v>0</v>
      </c>
      <c r="G65" s="205"/>
      <c r="H65" s="206" t="n">
        <f aca="false">IF(G65&gt;CHAR(82),0,'PPA diversa da 150'!O90)</f>
        <v>0</v>
      </c>
      <c r="I65" s="215" t="n">
        <f aca="false">F65+H65</f>
        <v>0</v>
      </c>
    </row>
    <row r="66" customFormat="false" ht="20.1" hidden="false" customHeight="true" outlineLevel="0" collapsed="false">
      <c r="A66" s="170" t="n">
        <v>54</v>
      </c>
      <c r="B66" s="170" t="n">
        <f aca="false">Iscrizioni!B66</f>
        <v>0</v>
      </c>
      <c r="C66" s="171" t="n">
        <f aca="false">Iscrizioni!C66</f>
        <v>0</v>
      </c>
      <c r="D66" s="204" t="n">
        <f aca="false">Iscrizioni!D66</f>
        <v>0</v>
      </c>
      <c r="E66" s="205"/>
      <c r="F66" s="206" t="n">
        <f aca="false">IF(E66=CHAR(82),0,'PPA diversa da 150'!H91)</f>
        <v>0</v>
      </c>
      <c r="G66" s="205"/>
      <c r="H66" s="206" t="n">
        <f aca="false">IF(G66&gt;CHAR(82),0,'PPA diversa da 150'!O91)</f>
        <v>0</v>
      </c>
      <c r="I66" s="215" t="n">
        <f aca="false">F66+H66</f>
        <v>0</v>
      </c>
    </row>
    <row r="67" customFormat="false" ht="20.1" hidden="false" customHeight="true" outlineLevel="0" collapsed="false">
      <c r="A67" s="170" t="n">
        <v>55</v>
      </c>
      <c r="B67" s="170" t="n">
        <f aca="false">Iscrizioni!B67</f>
        <v>0</v>
      </c>
      <c r="C67" s="171" t="n">
        <f aca="false">Iscrizioni!C67</f>
        <v>0</v>
      </c>
      <c r="D67" s="204" t="n">
        <f aca="false">Iscrizioni!D67</f>
        <v>0</v>
      </c>
      <c r="E67" s="205"/>
      <c r="F67" s="206" t="n">
        <f aca="false">IF(E67=CHAR(82),0,'PPA diversa da 150'!H92)</f>
        <v>0</v>
      </c>
      <c r="G67" s="205"/>
      <c r="H67" s="206" t="n">
        <f aca="false">IF(G67&gt;CHAR(82),0,'PPA diversa da 150'!O92)</f>
        <v>0</v>
      </c>
      <c r="I67" s="215" t="n">
        <f aca="false">F67+H67</f>
        <v>0</v>
      </c>
    </row>
    <row r="68" customFormat="false" ht="20.1" hidden="false" customHeight="true" outlineLevel="0" collapsed="false">
      <c r="A68" s="170" t="n">
        <v>56</v>
      </c>
      <c r="B68" s="170" t="n">
        <f aca="false">Iscrizioni!B68</f>
        <v>0</v>
      </c>
      <c r="C68" s="171" t="n">
        <f aca="false">Iscrizioni!C68</f>
        <v>0</v>
      </c>
      <c r="D68" s="204" t="n">
        <f aca="false">Iscrizioni!D68</f>
        <v>0</v>
      </c>
      <c r="E68" s="205"/>
      <c r="F68" s="206" t="n">
        <f aca="false">IF(E68=CHAR(82),0,'PPA diversa da 150'!H93)</f>
        <v>0</v>
      </c>
      <c r="G68" s="205"/>
      <c r="H68" s="206" t="n">
        <f aca="false">IF(G68&gt;CHAR(82),0,'PPA diversa da 150'!O93)</f>
        <v>0</v>
      </c>
      <c r="I68" s="215" t="n">
        <f aca="false">F68+H68</f>
        <v>0</v>
      </c>
    </row>
    <row r="69" customFormat="false" ht="20.1" hidden="false" customHeight="true" outlineLevel="0" collapsed="false">
      <c r="A69" s="170" t="n">
        <v>57</v>
      </c>
      <c r="B69" s="170" t="n">
        <f aca="false">Iscrizioni!B69</f>
        <v>0</v>
      </c>
      <c r="C69" s="171" t="n">
        <f aca="false">Iscrizioni!C69</f>
        <v>0</v>
      </c>
      <c r="D69" s="204" t="n">
        <f aca="false">Iscrizioni!D69</f>
        <v>0</v>
      </c>
      <c r="E69" s="205"/>
      <c r="F69" s="206" t="n">
        <f aca="false">IF(E69=CHAR(82),0,'PPA diversa da 150'!H94)</f>
        <v>0</v>
      </c>
      <c r="G69" s="205"/>
      <c r="H69" s="206" t="n">
        <f aca="false">IF(G69&gt;CHAR(82),0,'PPA diversa da 150'!O94)</f>
        <v>0</v>
      </c>
      <c r="I69" s="215" t="n">
        <f aca="false">F69+H69</f>
        <v>0</v>
      </c>
    </row>
    <row r="70" customFormat="false" ht="20.1" hidden="false" customHeight="true" outlineLevel="0" collapsed="false">
      <c r="A70" s="170" t="n">
        <v>58</v>
      </c>
      <c r="B70" s="170" t="n">
        <f aca="false">Iscrizioni!B70</f>
        <v>0</v>
      </c>
      <c r="C70" s="171" t="n">
        <f aca="false">Iscrizioni!C70</f>
        <v>0</v>
      </c>
      <c r="D70" s="204" t="n">
        <f aca="false">Iscrizioni!D70</f>
        <v>0</v>
      </c>
      <c r="E70" s="205"/>
      <c r="F70" s="206" t="n">
        <f aca="false">IF(E70=CHAR(82),0,'PPA diversa da 150'!H95)</f>
        <v>0</v>
      </c>
      <c r="G70" s="205"/>
      <c r="H70" s="206" t="n">
        <f aca="false">IF(G70&gt;CHAR(82),0,'PPA diversa da 150'!O95)</f>
        <v>0</v>
      </c>
      <c r="I70" s="215" t="n">
        <f aca="false">F70+H70</f>
        <v>0</v>
      </c>
    </row>
    <row r="71" customFormat="false" ht="20.1" hidden="false" customHeight="true" outlineLevel="0" collapsed="false">
      <c r="A71" s="170" t="n">
        <v>59</v>
      </c>
      <c r="B71" s="170" t="n">
        <f aca="false">Iscrizioni!B71</f>
        <v>0</v>
      </c>
      <c r="C71" s="171" t="n">
        <f aca="false">Iscrizioni!C71</f>
        <v>0</v>
      </c>
      <c r="D71" s="204" t="n">
        <f aca="false">Iscrizioni!D71</f>
        <v>0</v>
      </c>
      <c r="E71" s="205"/>
      <c r="F71" s="206" t="n">
        <f aca="false">IF(E71=CHAR(82),0,'PPA diversa da 150'!H96)</f>
        <v>0</v>
      </c>
      <c r="G71" s="205"/>
      <c r="H71" s="206" t="n">
        <f aca="false">IF(G71&gt;CHAR(82),0,'PPA diversa da 150'!O96)</f>
        <v>0</v>
      </c>
      <c r="I71" s="215" t="n">
        <f aca="false">F71+H71</f>
        <v>0</v>
      </c>
    </row>
    <row r="72" customFormat="false" ht="20.1" hidden="false" customHeight="true" outlineLevel="0" collapsed="false">
      <c r="A72" s="208" t="n">
        <v>60</v>
      </c>
      <c r="B72" s="208" t="n">
        <f aca="false">Iscrizioni!B72</f>
        <v>60</v>
      </c>
      <c r="C72" s="209" t="n">
        <f aca="false">Iscrizioni!C72</f>
        <v>60</v>
      </c>
      <c r="D72" s="210" t="n">
        <f aca="false">Iscrizioni!D72</f>
        <v>60</v>
      </c>
      <c r="E72" s="211"/>
      <c r="F72" s="212" t="n">
        <f aca="false">IF(E72=CHAR(82),0,'PPA diversa da 150'!H97)</f>
        <v>0</v>
      </c>
      <c r="G72" s="211"/>
      <c r="H72" s="212" t="n">
        <f aca="false">IF(G72&gt;CHAR(82),0,'PPA diversa da 150'!O97)</f>
        <v>0</v>
      </c>
      <c r="I72" s="216" t="n">
        <f aca="false">F72+H72</f>
        <v>0</v>
      </c>
    </row>
    <row r="73" customFormat="false" ht="15.75" hidden="false" customHeight="false" outlineLevel="0" collapsed="false">
      <c r="A73" s="12"/>
      <c r="B73" s="12"/>
      <c r="C73" s="46" t="str">
        <f aca="false">C37</f>
        <v>data  23-24/07/2005</v>
      </c>
      <c r="D73" s="13"/>
      <c r="E73" s="184"/>
      <c r="F73" s="185"/>
      <c r="G73" s="186"/>
      <c r="H73" s="185"/>
      <c r="I73" s="15"/>
    </row>
    <row r="74" customFormat="false" ht="16.5" hidden="false" customHeight="false" outlineLevel="0" collapsed="false">
      <c r="A74" s="16"/>
      <c r="B74" s="16"/>
      <c r="C74" s="70" t="str">
        <f aca="false">C38</f>
        <v>località  C.I. Monte d'Oro - Dolga Krona         S.DORLIGO DELLA VALLE (TS)</v>
      </c>
      <c r="D74" s="17"/>
      <c r="E74" s="214"/>
      <c r="F74" s="188"/>
      <c r="G74" s="189"/>
      <c r="H74" s="188"/>
      <c r="I74" s="19"/>
    </row>
    <row r="75" customFormat="false" ht="21" hidden="false" customHeight="false" outlineLevel="0" collapsed="false">
      <c r="A75" s="55" t="str">
        <f aca="false">A39</f>
        <v>tipo di gara  T.R.E.C.   CAT. 1</v>
      </c>
      <c r="B75" s="55"/>
      <c r="C75" s="55"/>
      <c r="D75" s="55"/>
      <c r="E75" s="55"/>
      <c r="F75" s="55"/>
      <c r="G75" s="55"/>
      <c r="H75" s="55"/>
      <c r="I75" s="55"/>
    </row>
    <row r="76" customFormat="false" ht="45" hidden="false" customHeight="false" outlineLevel="0" collapsed="false">
      <c r="A76" s="190"/>
      <c r="B76" s="190"/>
      <c r="C76" s="191" t="str">
        <f aca="false">C40</f>
        <v>P.P.A.</v>
      </c>
      <c r="D76" s="192"/>
      <c r="E76" s="193" t="s">
        <v>161</v>
      </c>
      <c r="F76" s="194" t="n">
        <f aca="false">$H$4</f>
        <v>150</v>
      </c>
      <c r="G76" s="193" t="s">
        <v>161</v>
      </c>
      <c r="H76" s="194" t="n">
        <f aca="false">$H$4</f>
        <v>150</v>
      </c>
      <c r="I76" s="22"/>
    </row>
    <row r="77" customFormat="false" ht="16.5" hidden="false" customHeight="false" outlineLevel="0" collapsed="false">
      <c r="A77" s="170"/>
      <c r="B77" s="170"/>
      <c r="C77" s="171"/>
      <c r="D77" s="196"/>
      <c r="E77" s="198" t="s">
        <v>162</v>
      </c>
      <c r="F77" s="198"/>
      <c r="G77" s="198" t="s">
        <v>163</v>
      </c>
      <c r="H77" s="198"/>
      <c r="I77" s="199"/>
    </row>
    <row r="78" customFormat="false" ht="15.75" hidden="false" customHeight="false" outlineLevel="0" collapsed="false">
      <c r="A78" s="200"/>
      <c r="B78" s="200" t="s">
        <v>61</v>
      </c>
      <c r="C78" s="58" t="s">
        <v>62</v>
      </c>
      <c r="D78" s="201" t="s">
        <v>63</v>
      </c>
      <c r="E78" s="202" t="s">
        <v>164</v>
      </c>
      <c r="F78" s="203" t="s">
        <v>49</v>
      </c>
      <c r="G78" s="202" t="s">
        <v>164</v>
      </c>
      <c r="H78" s="203" t="s">
        <v>49</v>
      </c>
      <c r="I78" s="93" t="s">
        <v>155</v>
      </c>
    </row>
    <row r="79" customFormat="false" ht="20.1" hidden="false" customHeight="true" outlineLevel="0" collapsed="false">
      <c r="A79" s="170" t="n">
        <v>61</v>
      </c>
      <c r="B79" s="170" t="n">
        <f aca="false">Iscrizioni!B79</f>
        <v>61</v>
      </c>
      <c r="C79" s="171" t="n">
        <f aca="false">Iscrizioni!C79</f>
        <v>61</v>
      </c>
      <c r="D79" s="204" t="n">
        <f aca="false">Iscrizioni!D79</f>
        <v>61</v>
      </c>
      <c r="E79" s="205"/>
      <c r="F79" s="206" t="n">
        <f aca="false">IF(E79=CHAR(82),0,'PPA diversa da 150'!H98)</f>
        <v>0</v>
      </c>
      <c r="G79" s="205"/>
      <c r="H79" s="217" t="n">
        <f aca="false">IF(G79&gt;CHAR(82),0,'PPA diversa da 150'!O98)</f>
        <v>0</v>
      </c>
      <c r="I79" s="215" t="n">
        <f aca="false">F79+H79</f>
        <v>0</v>
      </c>
    </row>
    <row r="80" customFormat="false" ht="20.1" hidden="false" customHeight="true" outlineLevel="0" collapsed="false">
      <c r="A80" s="170" t="n">
        <v>62</v>
      </c>
      <c r="B80" s="170" t="n">
        <f aca="false">Iscrizioni!B80</f>
        <v>0</v>
      </c>
      <c r="C80" s="171" t="n">
        <f aca="false">Iscrizioni!C80</f>
        <v>0</v>
      </c>
      <c r="D80" s="204" t="n">
        <f aca="false">Iscrizioni!D80</f>
        <v>0</v>
      </c>
      <c r="E80" s="205"/>
      <c r="F80" s="206" t="n">
        <f aca="false">IF(E80=CHAR(82),0,'PPA diversa da 150'!H99)</f>
        <v>0</v>
      </c>
      <c r="G80" s="205"/>
      <c r="H80" s="206" t="n">
        <f aca="false">IF(G80&gt;CHAR(82),0,'PPA diversa da 150'!O99)</f>
        <v>0</v>
      </c>
      <c r="I80" s="215" t="n">
        <f aca="false">F80+H80</f>
        <v>0</v>
      </c>
    </row>
    <row r="81" customFormat="false" ht="20.1" hidden="false" customHeight="true" outlineLevel="0" collapsed="false">
      <c r="A81" s="170" t="n">
        <v>63</v>
      </c>
      <c r="B81" s="170" t="n">
        <f aca="false">Iscrizioni!B81</f>
        <v>0</v>
      </c>
      <c r="C81" s="171" t="n">
        <f aca="false">Iscrizioni!C81</f>
        <v>0</v>
      </c>
      <c r="D81" s="204" t="n">
        <f aca="false">Iscrizioni!D81</f>
        <v>0</v>
      </c>
      <c r="E81" s="205"/>
      <c r="F81" s="206" t="n">
        <f aca="false">IF(E81=CHAR(82),0,'PPA diversa da 150'!H100)</f>
        <v>0</v>
      </c>
      <c r="G81" s="205"/>
      <c r="H81" s="206" t="n">
        <f aca="false">IF(G81&gt;CHAR(82),0,'PPA diversa da 150'!O100)</f>
        <v>0</v>
      </c>
      <c r="I81" s="215" t="n">
        <f aca="false">F81+H81</f>
        <v>0</v>
      </c>
    </row>
    <row r="82" customFormat="false" ht="20.1" hidden="false" customHeight="true" outlineLevel="0" collapsed="false">
      <c r="A82" s="170" t="n">
        <v>64</v>
      </c>
      <c r="B82" s="170" t="n">
        <f aca="false">Iscrizioni!B82</f>
        <v>0</v>
      </c>
      <c r="C82" s="171" t="n">
        <f aca="false">Iscrizioni!C82</f>
        <v>0</v>
      </c>
      <c r="D82" s="204" t="n">
        <f aca="false">Iscrizioni!D82</f>
        <v>0</v>
      </c>
      <c r="E82" s="205"/>
      <c r="F82" s="206" t="n">
        <f aca="false">IF(E82=CHAR(82),0,'PPA diversa da 150'!H101)</f>
        <v>0</v>
      </c>
      <c r="G82" s="205"/>
      <c r="H82" s="206" t="n">
        <f aca="false">IF(G82&gt;CHAR(82),0,'PPA diversa da 150'!O101)</f>
        <v>0</v>
      </c>
      <c r="I82" s="215" t="n">
        <f aca="false">F82+H82</f>
        <v>0</v>
      </c>
    </row>
    <row r="83" customFormat="false" ht="20.1" hidden="false" customHeight="true" outlineLevel="0" collapsed="false">
      <c r="A83" s="170" t="n">
        <v>65</v>
      </c>
      <c r="B83" s="170" t="n">
        <f aca="false">Iscrizioni!B83</f>
        <v>0</v>
      </c>
      <c r="C83" s="171" t="n">
        <f aca="false">Iscrizioni!C83</f>
        <v>0</v>
      </c>
      <c r="D83" s="204" t="n">
        <f aca="false">Iscrizioni!D83</f>
        <v>0</v>
      </c>
      <c r="E83" s="205"/>
      <c r="F83" s="206" t="n">
        <f aca="false">IF(E83=CHAR(82),0,'PPA diversa da 150'!H102)</f>
        <v>0</v>
      </c>
      <c r="G83" s="205"/>
      <c r="H83" s="206" t="n">
        <f aca="false">IF(G83&gt;CHAR(82),0,'PPA diversa da 150'!O102)</f>
        <v>0</v>
      </c>
      <c r="I83" s="215" t="n">
        <f aca="false">F83+H83</f>
        <v>0</v>
      </c>
    </row>
    <row r="84" customFormat="false" ht="20.1" hidden="false" customHeight="true" outlineLevel="0" collapsed="false">
      <c r="A84" s="170" t="n">
        <v>66</v>
      </c>
      <c r="B84" s="170" t="n">
        <f aca="false">Iscrizioni!B84</f>
        <v>0</v>
      </c>
      <c r="C84" s="171" t="n">
        <f aca="false">Iscrizioni!C84</f>
        <v>0</v>
      </c>
      <c r="D84" s="204" t="n">
        <f aca="false">Iscrizioni!D84</f>
        <v>0</v>
      </c>
      <c r="E84" s="205"/>
      <c r="F84" s="206" t="n">
        <f aca="false">IF(E84=CHAR(82),0,'PPA diversa da 150'!H103)</f>
        <v>0</v>
      </c>
      <c r="G84" s="205"/>
      <c r="H84" s="206" t="n">
        <f aca="false">IF(G84&gt;CHAR(82),0,'PPA diversa da 150'!O103)</f>
        <v>0</v>
      </c>
      <c r="I84" s="215" t="n">
        <f aca="false">F84+H84</f>
        <v>0</v>
      </c>
    </row>
    <row r="85" customFormat="false" ht="20.1" hidden="false" customHeight="true" outlineLevel="0" collapsed="false">
      <c r="A85" s="170" t="n">
        <v>67</v>
      </c>
      <c r="B85" s="170" t="n">
        <f aca="false">Iscrizioni!B85</f>
        <v>0</v>
      </c>
      <c r="C85" s="171" t="n">
        <f aca="false">Iscrizioni!C85</f>
        <v>0</v>
      </c>
      <c r="D85" s="204" t="n">
        <f aca="false">Iscrizioni!D85</f>
        <v>0</v>
      </c>
      <c r="E85" s="205"/>
      <c r="F85" s="206" t="n">
        <f aca="false">IF(E85=CHAR(82),0,'PPA diversa da 150'!H104)</f>
        <v>0</v>
      </c>
      <c r="G85" s="205"/>
      <c r="H85" s="206" t="n">
        <f aca="false">IF(G85&gt;CHAR(82),0,'PPA diversa da 150'!O104)</f>
        <v>0</v>
      </c>
      <c r="I85" s="215" t="n">
        <f aca="false">F85+H85</f>
        <v>0</v>
      </c>
    </row>
    <row r="86" customFormat="false" ht="20.1" hidden="false" customHeight="true" outlineLevel="0" collapsed="false">
      <c r="A86" s="170" t="n">
        <v>68</v>
      </c>
      <c r="B86" s="170" t="n">
        <f aca="false">Iscrizioni!B86</f>
        <v>0</v>
      </c>
      <c r="C86" s="171" t="n">
        <f aca="false">Iscrizioni!C86</f>
        <v>0</v>
      </c>
      <c r="D86" s="204" t="n">
        <f aca="false">Iscrizioni!D86</f>
        <v>0</v>
      </c>
      <c r="E86" s="205"/>
      <c r="F86" s="206" t="n">
        <f aca="false">IF(E86=CHAR(82),0,'PPA diversa da 150'!H105)</f>
        <v>0</v>
      </c>
      <c r="G86" s="205"/>
      <c r="H86" s="206" t="n">
        <f aca="false">IF(G86&gt;CHAR(82),0,'PPA diversa da 150'!O105)</f>
        <v>0</v>
      </c>
      <c r="I86" s="215" t="n">
        <f aca="false">F86+H86</f>
        <v>0</v>
      </c>
    </row>
    <row r="87" customFormat="false" ht="20.1" hidden="false" customHeight="true" outlineLevel="0" collapsed="false">
      <c r="A87" s="170" t="n">
        <v>69</v>
      </c>
      <c r="B87" s="170" t="n">
        <f aca="false">Iscrizioni!B87</f>
        <v>0</v>
      </c>
      <c r="C87" s="171" t="n">
        <f aca="false">Iscrizioni!C87</f>
        <v>0</v>
      </c>
      <c r="D87" s="204" t="n">
        <f aca="false">Iscrizioni!D87</f>
        <v>0</v>
      </c>
      <c r="E87" s="205"/>
      <c r="F87" s="206" t="n">
        <f aca="false">IF(E87=CHAR(82),0,'PPA diversa da 150'!H106)</f>
        <v>0</v>
      </c>
      <c r="G87" s="205"/>
      <c r="H87" s="206" t="n">
        <f aca="false">IF(G87&gt;CHAR(82),0,'PPA diversa da 150'!O106)</f>
        <v>0</v>
      </c>
      <c r="I87" s="215" t="n">
        <f aca="false">F87+H87</f>
        <v>0</v>
      </c>
    </row>
    <row r="88" customFormat="false" ht="20.1" hidden="false" customHeight="true" outlineLevel="0" collapsed="false">
      <c r="A88" s="170" t="n">
        <v>70</v>
      </c>
      <c r="B88" s="170" t="n">
        <f aca="false">Iscrizioni!B88</f>
        <v>0</v>
      </c>
      <c r="C88" s="171" t="n">
        <f aca="false">Iscrizioni!C88</f>
        <v>0</v>
      </c>
      <c r="D88" s="204" t="n">
        <f aca="false">Iscrizioni!D88</f>
        <v>0</v>
      </c>
      <c r="E88" s="205"/>
      <c r="F88" s="206" t="n">
        <f aca="false">IF(E88=CHAR(82),0,'PPA diversa da 150'!H107)</f>
        <v>0</v>
      </c>
      <c r="G88" s="205"/>
      <c r="H88" s="206" t="n">
        <f aca="false">IF(G88&gt;CHAR(82),0,'PPA diversa da 150'!O107)</f>
        <v>0</v>
      </c>
      <c r="I88" s="215" t="n">
        <f aca="false">F88+H88</f>
        <v>0</v>
      </c>
    </row>
    <row r="89" customFormat="false" ht="20.1" hidden="false" customHeight="true" outlineLevel="0" collapsed="false">
      <c r="A89" s="170" t="n">
        <v>71</v>
      </c>
      <c r="B89" s="170" t="n">
        <f aca="false">Iscrizioni!B89</f>
        <v>0</v>
      </c>
      <c r="C89" s="171" t="n">
        <f aca="false">Iscrizioni!C89</f>
        <v>0</v>
      </c>
      <c r="D89" s="204" t="n">
        <f aca="false">Iscrizioni!D89</f>
        <v>0</v>
      </c>
      <c r="E89" s="205"/>
      <c r="F89" s="206" t="n">
        <f aca="false">IF(E89=CHAR(82),0,'PPA diversa da 150'!H108)</f>
        <v>0</v>
      </c>
      <c r="G89" s="205"/>
      <c r="H89" s="206" t="n">
        <f aca="false">IF(G89&gt;CHAR(82),0,'PPA diversa da 150'!O108)</f>
        <v>0</v>
      </c>
      <c r="I89" s="215" t="n">
        <f aca="false">F89+H89</f>
        <v>0</v>
      </c>
    </row>
    <row r="90" customFormat="false" ht="20.1" hidden="false" customHeight="true" outlineLevel="0" collapsed="false">
      <c r="A90" s="170" t="n">
        <v>72</v>
      </c>
      <c r="B90" s="170" t="n">
        <f aca="false">Iscrizioni!B90</f>
        <v>0</v>
      </c>
      <c r="C90" s="171" t="n">
        <f aca="false">Iscrizioni!C90</f>
        <v>0</v>
      </c>
      <c r="D90" s="204" t="n">
        <f aca="false">Iscrizioni!D90</f>
        <v>0</v>
      </c>
      <c r="E90" s="205"/>
      <c r="F90" s="206" t="n">
        <f aca="false">IF(E90=CHAR(82),0,'PPA diversa da 150'!H109)</f>
        <v>0</v>
      </c>
      <c r="G90" s="205"/>
      <c r="H90" s="206" t="n">
        <f aca="false">IF(G90&gt;CHAR(82),0,'PPA diversa da 150'!O109)</f>
        <v>0</v>
      </c>
      <c r="I90" s="215" t="n">
        <f aca="false">F90+H90</f>
        <v>0</v>
      </c>
    </row>
    <row r="91" customFormat="false" ht="20.1" hidden="false" customHeight="true" outlineLevel="0" collapsed="false">
      <c r="A91" s="170" t="n">
        <v>73</v>
      </c>
      <c r="B91" s="170" t="n">
        <f aca="false">Iscrizioni!B91</f>
        <v>0</v>
      </c>
      <c r="C91" s="171" t="n">
        <f aca="false">Iscrizioni!C91</f>
        <v>0</v>
      </c>
      <c r="D91" s="204" t="n">
        <f aca="false">Iscrizioni!D91</f>
        <v>0</v>
      </c>
      <c r="E91" s="205"/>
      <c r="F91" s="206" t="n">
        <f aca="false">IF(E91=CHAR(82),0,'PPA diversa da 150'!H110)</f>
        <v>0</v>
      </c>
      <c r="G91" s="205"/>
      <c r="H91" s="206" t="n">
        <f aca="false">IF(G91&gt;CHAR(82),0,'PPA diversa da 150'!O110)</f>
        <v>0</v>
      </c>
      <c r="I91" s="215" t="n">
        <f aca="false">F91+H91</f>
        <v>0</v>
      </c>
    </row>
    <row r="92" customFormat="false" ht="20.1" hidden="false" customHeight="true" outlineLevel="0" collapsed="false">
      <c r="A92" s="170" t="n">
        <v>74</v>
      </c>
      <c r="B92" s="170" t="n">
        <f aca="false">Iscrizioni!B92</f>
        <v>0</v>
      </c>
      <c r="C92" s="171" t="n">
        <f aca="false">Iscrizioni!C92</f>
        <v>0</v>
      </c>
      <c r="D92" s="204" t="n">
        <f aca="false">Iscrizioni!D92</f>
        <v>0</v>
      </c>
      <c r="E92" s="205"/>
      <c r="F92" s="206" t="n">
        <f aca="false">IF(E92=CHAR(82),0,'PPA diversa da 150'!H111)</f>
        <v>0</v>
      </c>
      <c r="G92" s="205"/>
      <c r="H92" s="206" t="n">
        <f aca="false">IF(G92&gt;CHAR(82),0,'PPA diversa da 150'!O111)</f>
        <v>0</v>
      </c>
      <c r="I92" s="215" t="n">
        <f aca="false">F92+H92</f>
        <v>0</v>
      </c>
    </row>
    <row r="93" customFormat="false" ht="20.1" hidden="false" customHeight="true" outlineLevel="0" collapsed="false">
      <c r="A93" s="170" t="n">
        <v>75</v>
      </c>
      <c r="B93" s="170" t="n">
        <f aca="false">Iscrizioni!B93</f>
        <v>75</v>
      </c>
      <c r="C93" s="171" t="n">
        <f aca="false">Iscrizioni!C93</f>
        <v>75</v>
      </c>
      <c r="D93" s="204" t="n">
        <f aca="false">Iscrizioni!D93</f>
        <v>75</v>
      </c>
      <c r="E93" s="205"/>
      <c r="F93" s="206" t="n">
        <f aca="false">IF(E93=CHAR(82),0,'PPA diversa da 150'!H112)</f>
        <v>0</v>
      </c>
      <c r="G93" s="205"/>
      <c r="H93" s="206" t="n">
        <f aca="false">IF(G93&gt;CHAR(82),0,'PPA diversa da 150'!O112)</f>
        <v>0</v>
      </c>
      <c r="I93" s="215" t="n">
        <f aca="false">F93+H93</f>
        <v>0</v>
      </c>
    </row>
    <row r="94" customFormat="false" ht="20.1" hidden="false" customHeight="true" outlineLevel="0" collapsed="false">
      <c r="A94" s="170" t="n">
        <v>76</v>
      </c>
      <c r="B94" s="170" t="n">
        <f aca="false">Iscrizioni!B94</f>
        <v>0</v>
      </c>
      <c r="C94" s="171" t="n">
        <f aca="false">Iscrizioni!C94</f>
        <v>0</v>
      </c>
      <c r="D94" s="204" t="n">
        <f aca="false">Iscrizioni!D94</f>
        <v>0</v>
      </c>
      <c r="E94" s="205"/>
      <c r="F94" s="206" t="n">
        <f aca="false">IF(E94=CHAR(82),0,'PPA diversa da 150'!H113)</f>
        <v>0</v>
      </c>
      <c r="G94" s="205"/>
      <c r="H94" s="206" t="n">
        <f aca="false">IF(G94&gt;CHAR(82),0,'PPA diversa da 150'!O113)</f>
        <v>0</v>
      </c>
      <c r="I94" s="215" t="n">
        <f aca="false">F94+H94</f>
        <v>0</v>
      </c>
    </row>
    <row r="95" customFormat="false" ht="20.1" hidden="false" customHeight="true" outlineLevel="0" collapsed="false">
      <c r="A95" s="170" t="n">
        <v>77</v>
      </c>
      <c r="B95" s="170" t="n">
        <f aca="false">Iscrizioni!B95</f>
        <v>0</v>
      </c>
      <c r="C95" s="171" t="n">
        <f aca="false">Iscrizioni!C95</f>
        <v>0</v>
      </c>
      <c r="D95" s="204" t="n">
        <f aca="false">Iscrizioni!D95</f>
        <v>0</v>
      </c>
      <c r="E95" s="205"/>
      <c r="F95" s="206" t="n">
        <f aca="false">IF(E95=CHAR(82),0,'PPA diversa da 150'!H114)</f>
        <v>0</v>
      </c>
      <c r="G95" s="205"/>
      <c r="H95" s="206" t="n">
        <f aca="false">IF(G95&gt;CHAR(82),0,'PPA diversa da 150'!O114)</f>
        <v>0</v>
      </c>
      <c r="I95" s="215" t="n">
        <f aca="false">F95+H95</f>
        <v>0</v>
      </c>
    </row>
    <row r="96" customFormat="false" ht="20.1" hidden="false" customHeight="true" outlineLevel="0" collapsed="false">
      <c r="A96" s="170" t="n">
        <v>78</v>
      </c>
      <c r="B96" s="170" t="n">
        <f aca="false">Iscrizioni!B96</f>
        <v>0</v>
      </c>
      <c r="C96" s="171" t="n">
        <f aca="false">Iscrizioni!C96</f>
        <v>0</v>
      </c>
      <c r="D96" s="204" t="n">
        <f aca="false">Iscrizioni!D96</f>
        <v>0</v>
      </c>
      <c r="E96" s="205"/>
      <c r="F96" s="206" t="n">
        <f aca="false">IF(E96=CHAR(82),0,'PPA diversa da 150'!H115)</f>
        <v>0</v>
      </c>
      <c r="G96" s="205"/>
      <c r="H96" s="206" t="n">
        <f aca="false">IF(G96&gt;CHAR(82),0,'PPA diversa da 150'!O115)</f>
        <v>0</v>
      </c>
      <c r="I96" s="215" t="n">
        <f aca="false">F96+H96</f>
        <v>0</v>
      </c>
    </row>
    <row r="97" customFormat="false" ht="20.1" hidden="false" customHeight="true" outlineLevel="0" collapsed="false">
      <c r="A97" s="170" t="n">
        <v>79</v>
      </c>
      <c r="B97" s="170" t="n">
        <f aca="false">Iscrizioni!B97</f>
        <v>0</v>
      </c>
      <c r="C97" s="171" t="n">
        <f aca="false">Iscrizioni!C97</f>
        <v>0</v>
      </c>
      <c r="D97" s="204" t="n">
        <f aca="false">Iscrizioni!D97</f>
        <v>0</v>
      </c>
      <c r="E97" s="205"/>
      <c r="F97" s="206" t="n">
        <f aca="false">IF(E97=CHAR(82),0,'PPA diversa da 150'!H116)</f>
        <v>0</v>
      </c>
      <c r="G97" s="205"/>
      <c r="H97" s="206" t="n">
        <f aca="false">IF(G97&gt;CHAR(82),0,'PPA diversa da 150'!O116)</f>
        <v>0</v>
      </c>
      <c r="I97" s="215" t="n">
        <f aca="false">F97+H97</f>
        <v>0</v>
      </c>
    </row>
    <row r="98" customFormat="false" ht="20.1" hidden="false" customHeight="true" outlineLevel="0" collapsed="false">
      <c r="A98" s="170" t="n">
        <v>80</v>
      </c>
      <c r="B98" s="170" t="n">
        <f aca="false">Iscrizioni!B98</f>
        <v>0</v>
      </c>
      <c r="C98" s="171" t="n">
        <f aca="false">Iscrizioni!C98</f>
        <v>0</v>
      </c>
      <c r="D98" s="204" t="n">
        <f aca="false">Iscrizioni!D98</f>
        <v>0</v>
      </c>
      <c r="E98" s="205"/>
      <c r="F98" s="206" t="n">
        <f aca="false">IF(E98=CHAR(82),0,'PPA diversa da 150'!H117)</f>
        <v>0</v>
      </c>
      <c r="G98" s="205"/>
      <c r="H98" s="206" t="n">
        <f aca="false">IF(G98&gt;CHAR(82),0,'PPA diversa da 150'!O117)</f>
        <v>0</v>
      </c>
      <c r="I98" s="215" t="n">
        <f aca="false">F98+H98</f>
        <v>0</v>
      </c>
    </row>
    <row r="99" customFormat="false" ht="20.1" hidden="false" customHeight="true" outlineLevel="0" collapsed="false">
      <c r="A99" s="170" t="n">
        <v>81</v>
      </c>
      <c r="B99" s="170" t="n">
        <f aca="false">Iscrizioni!B99</f>
        <v>0</v>
      </c>
      <c r="C99" s="171" t="n">
        <f aca="false">Iscrizioni!C99</f>
        <v>0</v>
      </c>
      <c r="D99" s="204" t="n">
        <f aca="false">Iscrizioni!D99</f>
        <v>0</v>
      </c>
      <c r="E99" s="205"/>
      <c r="F99" s="206" t="n">
        <f aca="false">IF(E99=CHAR(82),0,'PPA diversa da 150'!H118)</f>
        <v>0</v>
      </c>
      <c r="G99" s="205"/>
      <c r="H99" s="206" t="n">
        <f aca="false">IF(G99&gt;CHAR(82),0,'PPA diversa da 150'!O118)</f>
        <v>0</v>
      </c>
      <c r="I99" s="215" t="n">
        <f aca="false">F99+H99</f>
        <v>0</v>
      </c>
    </row>
    <row r="100" customFormat="false" ht="20.1" hidden="false" customHeight="true" outlineLevel="0" collapsed="false">
      <c r="A100" s="170" t="n">
        <v>82</v>
      </c>
      <c r="B100" s="170" t="n">
        <f aca="false">Iscrizioni!B100</f>
        <v>0</v>
      </c>
      <c r="C100" s="171" t="n">
        <f aca="false">Iscrizioni!C100</f>
        <v>0</v>
      </c>
      <c r="D100" s="204" t="n">
        <f aca="false">Iscrizioni!D100</f>
        <v>0</v>
      </c>
      <c r="E100" s="205"/>
      <c r="F100" s="206" t="n">
        <f aca="false">IF(E100=CHAR(82),0,'PPA diversa da 150'!H119)</f>
        <v>0</v>
      </c>
      <c r="G100" s="205"/>
      <c r="H100" s="206" t="n">
        <f aca="false">IF(G100&gt;CHAR(82),0,'PPA diversa da 150'!O119)</f>
        <v>0</v>
      </c>
      <c r="I100" s="215" t="n">
        <f aca="false">F100+H100</f>
        <v>0</v>
      </c>
    </row>
    <row r="101" customFormat="false" ht="20.1" hidden="false" customHeight="true" outlineLevel="0" collapsed="false">
      <c r="A101" s="170" t="n">
        <v>83</v>
      </c>
      <c r="B101" s="170" t="n">
        <f aca="false">Iscrizioni!B101</f>
        <v>0</v>
      </c>
      <c r="C101" s="171" t="n">
        <f aca="false">Iscrizioni!C101</f>
        <v>0</v>
      </c>
      <c r="D101" s="204" t="n">
        <f aca="false">Iscrizioni!D101</f>
        <v>0</v>
      </c>
      <c r="E101" s="205"/>
      <c r="F101" s="206" t="n">
        <f aca="false">IF(E101=CHAR(82),0,'PPA diversa da 150'!H120)</f>
        <v>0</v>
      </c>
      <c r="G101" s="205"/>
      <c r="H101" s="206" t="n">
        <f aca="false">IF(G101&gt;CHAR(82),0,'PPA diversa da 150'!O120)</f>
        <v>0</v>
      </c>
      <c r="I101" s="215" t="n">
        <f aca="false">F101+H101</f>
        <v>0</v>
      </c>
    </row>
    <row r="102" customFormat="false" ht="20.1" hidden="false" customHeight="true" outlineLevel="0" collapsed="false">
      <c r="A102" s="170" t="n">
        <v>84</v>
      </c>
      <c r="B102" s="170" t="n">
        <f aca="false">Iscrizioni!B102</f>
        <v>0</v>
      </c>
      <c r="C102" s="171" t="n">
        <f aca="false">Iscrizioni!C102</f>
        <v>0</v>
      </c>
      <c r="D102" s="204" t="n">
        <f aca="false">Iscrizioni!D102</f>
        <v>0</v>
      </c>
      <c r="E102" s="205"/>
      <c r="F102" s="206" t="n">
        <f aca="false">IF(E102=CHAR(82),0,'PPA diversa da 150'!H121)</f>
        <v>0</v>
      </c>
      <c r="G102" s="205"/>
      <c r="H102" s="206" t="n">
        <f aca="false">IF(G102&gt;CHAR(82),0,'PPA diversa da 150'!O121)</f>
        <v>0</v>
      </c>
      <c r="I102" s="215" t="n">
        <f aca="false">F102+H102</f>
        <v>0</v>
      </c>
    </row>
    <row r="103" customFormat="false" ht="20.1" hidden="false" customHeight="true" outlineLevel="0" collapsed="false">
      <c r="A103" s="170" t="n">
        <v>85</v>
      </c>
      <c r="B103" s="170" t="n">
        <f aca="false">Iscrizioni!B103</f>
        <v>0</v>
      </c>
      <c r="C103" s="171" t="n">
        <f aca="false">Iscrizioni!C103</f>
        <v>0</v>
      </c>
      <c r="D103" s="204" t="n">
        <f aca="false">Iscrizioni!D103</f>
        <v>0</v>
      </c>
      <c r="E103" s="205"/>
      <c r="F103" s="206" t="n">
        <f aca="false">IF(E103=CHAR(82),0,'PPA diversa da 150'!H122)</f>
        <v>0</v>
      </c>
      <c r="G103" s="205"/>
      <c r="H103" s="206" t="n">
        <f aca="false">IF(G103&gt;CHAR(82),0,'PPA diversa da 150'!O122)</f>
        <v>0</v>
      </c>
      <c r="I103" s="215" t="n">
        <f aca="false">F103+H103</f>
        <v>0</v>
      </c>
    </row>
    <row r="104" customFormat="false" ht="20.1" hidden="false" customHeight="true" outlineLevel="0" collapsed="false">
      <c r="A104" s="170" t="n">
        <v>86</v>
      </c>
      <c r="B104" s="170" t="n">
        <f aca="false">Iscrizioni!B104</f>
        <v>0</v>
      </c>
      <c r="C104" s="171" t="n">
        <f aca="false">Iscrizioni!C104</f>
        <v>0</v>
      </c>
      <c r="D104" s="204" t="n">
        <f aca="false">Iscrizioni!D104</f>
        <v>0</v>
      </c>
      <c r="E104" s="205"/>
      <c r="F104" s="206" t="n">
        <f aca="false">IF(E104=CHAR(82),0,'PPA diversa da 150'!H123)</f>
        <v>0</v>
      </c>
      <c r="G104" s="205"/>
      <c r="H104" s="206" t="n">
        <f aca="false">IF(G104&gt;CHAR(82),0,'PPA diversa da 150'!O123)</f>
        <v>0</v>
      </c>
      <c r="I104" s="215" t="n">
        <f aca="false">F104+H104</f>
        <v>0</v>
      </c>
    </row>
    <row r="105" customFormat="false" ht="20.1" hidden="false" customHeight="true" outlineLevel="0" collapsed="false">
      <c r="A105" s="170" t="n">
        <v>87</v>
      </c>
      <c r="B105" s="170" t="n">
        <f aca="false">Iscrizioni!B105</f>
        <v>0</v>
      </c>
      <c r="C105" s="171" t="n">
        <f aca="false">Iscrizioni!C105</f>
        <v>0</v>
      </c>
      <c r="D105" s="204" t="n">
        <f aca="false">Iscrizioni!D105</f>
        <v>0</v>
      </c>
      <c r="E105" s="205"/>
      <c r="F105" s="206" t="n">
        <f aca="false">IF(E105=CHAR(82),0,'PPA diversa da 150'!H124)</f>
        <v>0</v>
      </c>
      <c r="G105" s="205"/>
      <c r="H105" s="206" t="n">
        <f aca="false">IF(G105&gt;CHAR(82),0,'PPA diversa da 150'!O124)</f>
        <v>0</v>
      </c>
      <c r="I105" s="215" t="n">
        <f aca="false">F105+H105</f>
        <v>0</v>
      </c>
    </row>
    <row r="106" customFormat="false" ht="20.1" hidden="false" customHeight="true" outlineLevel="0" collapsed="false">
      <c r="A106" s="170" t="n">
        <v>88</v>
      </c>
      <c r="B106" s="170" t="n">
        <f aca="false">Iscrizioni!B106</f>
        <v>0</v>
      </c>
      <c r="C106" s="171" t="n">
        <f aca="false">Iscrizioni!C106</f>
        <v>0</v>
      </c>
      <c r="D106" s="204" t="n">
        <f aca="false">Iscrizioni!D106</f>
        <v>0</v>
      </c>
      <c r="E106" s="205"/>
      <c r="F106" s="206" t="n">
        <f aca="false">IF(E106=CHAR(82),0,'PPA diversa da 150'!H125)</f>
        <v>0</v>
      </c>
      <c r="G106" s="205"/>
      <c r="H106" s="206" t="n">
        <f aca="false">IF(G106&gt;CHAR(82),0,'PPA diversa da 150'!O125)</f>
        <v>0</v>
      </c>
      <c r="I106" s="215" t="n">
        <f aca="false">F106+H106</f>
        <v>0</v>
      </c>
    </row>
    <row r="107" customFormat="false" ht="20.1" hidden="false" customHeight="true" outlineLevel="0" collapsed="false">
      <c r="A107" s="170" t="n">
        <v>89</v>
      </c>
      <c r="B107" s="170" t="n">
        <f aca="false">Iscrizioni!B107</f>
        <v>0</v>
      </c>
      <c r="C107" s="171" t="n">
        <f aca="false">Iscrizioni!C107</f>
        <v>0</v>
      </c>
      <c r="D107" s="204" t="n">
        <f aca="false">Iscrizioni!D107</f>
        <v>0</v>
      </c>
      <c r="E107" s="205"/>
      <c r="F107" s="206" t="n">
        <f aca="false">IF(E107=CHAR(82),0,'PPA diversa da 150'!H126)</f>
        <v>0</v>
      </c>
      <c r="G107" s="205"/>
      <c r="H107" s="206" t="n">
        <f aca="false">IF(G107&gt;CHAR(82),0,'PPA diversa da 150'!O126)</f>
        <v>0</v>
      </c>
      <c r="I107" s="215" t="n">
        <f aca="false">F107+H107</f>
        <v>0</v>
      </c>
    </row>
    <row r="108" customFormat="false" ht="20.1" hidden="false" customHeight="true" outlineLevel="0" collapsed="false">
      <c r="A108" s="170" t="n">
        <v>90</v>
      </c>
      <c r="B108" s="170" t="n">
        <f aca="false">Iscrizioni!B108</f>
        <v>90</v>
      </c>
      <c r="C108" s="209" t="n">
        <f aca="false">Iscrizioni!C108</f>
        <v>90</v>
      </c>
      <c r="D108" s="210" t="n">
        <f aca="false">Iscrizioni!D108</f>
        <v>90</v>
      </c>
      <c r="E108" s="211"/>
      <c r="F108" s="206" t="n">
        <f aca="false">IF(E108=CHAR(82),0,'PPA diversa da 150'!H127)</f>
        <v>0</v>
      </c>
      <c r="G108" s="205"/>
      <c r="H108" s="206" t="n">
        <f aca="false">IF(G108&gt;CHAR(82),0,'PPA diversa da 150'!O127)</f>
        <v>0</v>
      </c>
      <c r="I108" s="216" t="n">
        <f aca="false">F108+H108</f>
        <v>0</v>
      </c>
    </row>
    <row r="109" customFormat="false" ht="15.75" hidden="false" customHeight="false" outlineLevel="0" collapsed="false">
      <c r="A109" s="12"/>
      <c r="B109" s="12"/>
      <c r="C109" s="46" t="str">
        <f aca="false">C73</f>
        <v>data  23-24/07/2005</v>
      </c>
      <c r="D109" s="13"/>
      <c r="E109" s="184"/>
      <c r="F109" s="185"/>
      <c r="G109" s="186"/>
      <c r="H109" s="185"/>
      <c r="I109" s="15"/>
    </row>
    <row r="110" customFormat="false" ht="16.5" hidden="false" customHeight="false" outlineLevel="0" collapsed="false">
      <c r="A110" s="16"/>
      <c r="B110" s="16"/>
      <c r="C110" s="70" t="str">
        <f aca="false">C74</f>
        <v>località  C.I. Monte d'Oro - Dolga Krona         S.DORLIGO DELLA VALLE (TS)</v>
      </c>
      <c r="D110" s="17"/>
      <c r="E110" s="214"/>
      <c r="F110" s="188"/>
      <c r="G110" s="189"/>
      <c r="H110" s="188"/>
      <c r="I110" s="19"/>
    </row>
    <row r="111" customFormat="false" ht="21" hidden="false" customHeight="false" outlineLevel="0" collapsed="false">
      <c r="A111" s="55" t="str">
        <f aca="false">A75</f>
        <v>tipo di gara  T.R.E.C.   CAT. 1</v>
      </c>
      <c r="B111" s="55"/>
      <c r="C111" s="55"/>
      <c r="D111" s="55"/>
      <c r="E111" s="55"/>
      <c r="F111" s="55"/>
      <c r="G111" s="55"/>
      <c r="H111" s="55"/>
      <c r="I111" s="55"/>
    </row>
    <row r="112" customFormat="false" ht="45" hidden="false" customHeight="false" outlineLevel="0" collapsed="false">
      <c r="A112" s="190"/>
      <c r="B112" s="190"/>
      <c r="C112" s="191" t="str">
        <f aca="false">C76</f>
        <v>P.P.A.</v>
      </c>
      <c r="D112" s="192"/>
      <c r="E112" s="193" t="s">
        <v>161</v>
      </c>
      <c r="F112" s="194" t="n">
        <f aca="false">$H$4</f>
        <v>150</v>
      </c>
      <c r="G112" s="193" t="s">
        <v>161</v>
      </c>
      <c r="H112" s="194" t="n">
        <f aca="false">$H$4</f>
        <v>150</v>
      </c>
      <c r="I112" s="22"/>
    </row>
    <row r="113" customFormat="false" ht="16.5" hidden="false" customHeight="false" outlineLevel="0" collapsed="false">
      <c r="A113" s="170"/>
      <c r="B113" s="170"/>
      <c r="C113" s="171"/>
      <c r="D113" s="196"/>
      <c r="E113" s="198" t="s">
        <v>162</v>
      </c>
      <c r="F113" s="198"/>
      <c r="G113" s="198" t="s">
        <v>163</v>
      </c>
      <c r="H113" s="198"/>
      <c r="I113" s="199"/>
    </row>
    <row r="114" customFormat="false" ht="15.75" hidden="false" customHeight="false" outlineLevel="0" collapsed="false">
      <c r="A114" s="200"/>
      <c r="B114" s="200" t="s">
        <v>61</v>
      </c>
      <c r="C114" s="58" t="s">
        <v>62</v>
      </c>
      <c r="D114" s="201" t="s">
        <v>63</v>
      </c>
      <c r="E114" s="202" t="s">
        <v>164</v>
      </c>
      <c r="F114" s="203" t="s">
        <v>49</v>
      </c>
      <c r="G114" s="202" t="s">
        <v>164</v>
      </c>
      <c r="H114" s="203" t="s">
        <v>49</v>
      </c>
      <c r="I114" s="93" t="s">
        <v>155</v>
      </c>
    </row>
    <row r="115" customFormat="false" ht="20.1" hidden="false" customHeight="true" outlineLevel="0" collapsed="false">
      <c r="A115" s="218" t="n">
        <v>91</v>
      </c>
      <c r="B115" s="218" t="n">
        <f aca="false">Iscrizioni!B115</f>
        <v>91</v>
      </c>
      <c r="C115" s="219" t="n">
        <f aca="false">Iscrizioni!C115</f>
        <v>91</v>
      </c>
      <c r="D115" s="220" t="n">
        <f aca="false">Iscrizioni!D115</f>
        <v>91</v>
      </c>
      <c r="E115" s="221"/>
      <c r="F115" s="217" t="n">
        <f aca="false">IF(E115=CHAR(82),0,'PPA diversa da 150'!H128)</f>
        <v>0</v>
      </c>
      <c r="G115" s="221"/>
      <c r="H115" s="217" t="n">
        <f aca="false">IF(G115&gt;CHAR(82),0,'PPA diversa da 150'!O128)</f>
        <v>0</v>
      </c>
      <c r="I115" s="222" t="n">
        <f aca="false">F115+H115</f>
        <v>0</v>
      </c>
    </row>
    <row r="116" customFormat="false" ht="20.1" hidden="false" customHeight="true" outlineLevel="0" collapsed="false">
      <c r="A116" s="170" t="n">
        <v>92</v>
      </c>
      <c r="B116" s="170" t="n">
        <f aca="false">Iscrizioni!B116</f>
        <v>0</v>
      </c>
      <c r="C116" s="171" t="n">
        <f aca="false">Iscrizioni!C116</f>
        <v>0</v>
      </c>
      <c r="D116" s="204" t="n">
        <f aca="false">Iscrizioni!D116</f>
        <v>0</v>
      </c>
      <c r="E116" s="205"/>
      <c r="F116" s="206" t="n">
        <f aca="false">IF(E116=CHAR(82),0,'PPA diversa da 150'!H129)</f>
        <v>0</v>
      </c>
      <c r="G116" s="205"/>
      <c r="H116" s="206" t="n">
        <f aca="false">IF(G116&gt;CHAR(82),0,'PPA diversa da 150'!O129)</f>
        <v>0</v>
      </c>
      <c r="I116" s="215" t="n">
        <f aca="false">F116+H116</f>
        <v>0</v>
      </c>
    </row>
    <row r="117" customFormat="false" ht="20.1" hidden="false" customHeight="true" outlineLevel="0" collapsed="false">
      <c r="A117" s="170" t="n">
        <v>93</v>
      </c>
      <c r="B117" s="170" t="n">
        <f aca="false">Iscrizioni!B117</f>
        <v>0</v>
      </c>
      <c r="C117" s="171" t="n">
        <f aca="false">Iscrizioni!C117</f>
        <v>0</v>
      </c>
      <c r="D117" s="204" t="n">
        <f aca="false">Iscrizioni!D117</f>
        <v>0</v>
      </c>
      <c r="E117" s="205"/>
      <c r="F117" s="206" t="n">
        <f aca="false">IF(E117=CHAR(82),0,'PPA diversa da 150'!H130)</f>
        <v>0</v>
      </c>
      <c r="G117" s="205"/>
      <c r="H117" s="206" t="n">
        <f aca="false">IF(G117&gt;CHAR(82),0,'PPA diversa da 150'!O130)</f>
        <v>0</v>
      </c>
      <c r="I117" s="215" t="n">
        <f aca="false">F117+H117</f>
        <v>0</v>
      </c>
    </row>
    <row r="118" customFormat="false" ht="20.1" hidden="false" customHeight="true" outlineLevel="0" collapsed="false">
      <c r="A118" s="170" t="n">
        <v>94</v>
      </c>
      <c r="B118" s="170" t="n">
        <f aca="false">Iscrizioni!B118</f>
        <v>0</v>
      </c>
      <c r="C118" s="171" t="n">
        <f aca="false">Iscrizioni!C118</f>
        <v>0</v>
      </c>
      <c r="D118" s="204" t="n">
        <f aca="false">Iscrizioni!D118</f>
        <v>0</v>
      </c>
      <c r="E118" s="205"/>
      <c r="F118" s="206" t="n">
        <f aca="false">IF(E118=CHAR(82),0,'PPA diversa da 150'!H131)</f>
        <v>0</v>
      </c>
      <c r="G118" s="205"/>
      <c r="H118" s="206" t="n">
        <f aca="false">IF(G118&gt;CHAR(82),0,'PPA diversa da 150'!O131)</f>
        <v>0</v>
      </c>
      <c r="I118" s="215" t="n">
        <f aca="false">F118+H118</f>
        <v>0</v>
      </c>
    </row>
    <row r="119" customFormat="false" ht="20.1" hidden="false" customHeight="true" outlineLevel="0" collapsed="false">
      <c r="A119" s="170" t="n">
        <v>95</v>
      </c>
      <c r="B119" s="170" t="n">
        <f aca="false">Iscrizioni!B119</f>
        <v>0</v>
      </c>
      <c r="C119" s="171" t="n">
        <f aca="false">Iscrizioni!C119</f>
        <v>0</v>
      </c>
      <c r="D119" s="204" t="n">
        <f aca="false">Iscrizioni!D119</f>
        <v>0</v>
      </c>
      <c r="E119" s="205"/>
      <c r="F119" s="206" t="n">
        <f aca="false">IF(E119=CHAR(82),0,'PPA diversa da 150'!H132)</f>
        <v>0</v>
      </c>
      <c r="G119" s="205"/>
      <c r="H119" s="206" t="n">
        <f aca="false">IF(G119&gt;CHAR(82),0,'PPA diversa da 150'!O132)</f>
        <v>0</v>
      </c>
      <c r="I119" s="215" t="n">
        <f aca="false">F119+H119</f>
        <v>0</v>
      </c>
    </row>
    <row r="120" customFormat="false" ht="20.1" hidden="false" customHeight="true" outlineLevel="0" collapsed="false">
      <c r="A120" s="170" t="n">
        <v>96</v>
      </c>
      <c r="B120" s="170" t="n">
        <f aca="false">Iscrizioni!B120</f>
        <v>0</v>
      </c>
      <c r="C120" s="171" t="n">
        <f aca="false">Iscrizioni!C120</f>
        <v>0</v>
      </c>
      <c r="D120" s="204" t="n">
        <f aca="false">Iscrizioni!D120</f>
        <v>0</v>
      </c>
      <c r="E120" s="205"/>
      <c r="F120" s="206" t="n">
        <f aca="false">IF(E120=CHAR(82),0,'PPA diversa da 150'!H133)</f>
        <v>0</v>
      </c>
      <c r="G120" s="205"/>
      <c r="H120" s="206" t="n">
        <f aca="false">IF(G120&gt;CHAR(82),0,'PPA diversa da 150'!O133)</f>
        <v>0</v>
      </c>
      <c r="I120" s="215" t="n">
        <f aca="false">F120+H120</f>
        <v>0</v>
      </c>
    </row>
    <row r="121" customFormat="false" ht="20.1" hidden="false" customHeight="true" outlineLevel="0" collapsed="false">
      <c r="A121" s="170" t="n">
        <v>97</v>
      </c>
      <c r="B121" s="170" t="n">
        <f aca="false">Iscrizioni!B121</f>
        <v>0</v>
      </c>
      <c r="C121" s="171" t="n">
        <f aca="false">Iscrizioni!C121</f>
        <v>0</v>
      </c>
      <c r="D121" s="204" t="n">
        <f aca="false">Iscrizioni!D121</f>
        <v>0</v>
      </c>
      <c r="E121" s="205"/>
      <c r="F121" s="206" t="n">
        <f aca="false">IF(E121=CHAR(82),0,'PPA diversa da 150'!H134)</f>
        <v>0</v>
      </c>
      <c r="G121" s="205"/>
      <c r="H121" s="206" t="n">
        <f aca="false">IF(G121&gt;CHAR(82),0,'PPA diversa da 150'!O134)</f>
        <v>0</v>
      </c>
      <c r="I121" s="215" t="n">
        <f aca="false">F121+H121</f>
        <v>0</v>
      </c>
    </row>
    <row r="122" customFormat="false" ht="20.1" hidden="false" customHeight="true" outlineLevel="0" collapsed="false">
      <c r="A122" s="170" t="n">
        <v>98</v>
      </c>
      <c r="B122" s="170" t="n">
        <f aca="false">Iscrizioni!B122</f>
        <v>0</v>
      </c>
      <c r="C122" s="171" t="n">
        <f aca="false">Iscrizioni!C122</f>
        <v>0</v>
      </c>
      <c r="D122" s="204" t="n">
        <f aca="false">Iscrizioni!D122</f>
        <v>0</v>
      </c>
      <c r="E122" s="205"/>
      <c r="F122" s="206" t="n">
        <f aca="false">IF(E122=CHAR(82),0,'PPA diversa da 150'!H135)</f>
        <v>0</v>
      </c>
      <c r="G122" s="205"/>
      <c r="H122" s="206" t="n">
        <f aca="false">IF(G122&gt;CHAR(82),0,'PPA diversa da 150'!O135)</f>
        <v>0</v>
      </c>
      <c r="I122" s="215" t="n">
        <f aca="false">F122+H122</f>
        <v>0</v>
      </c>
    </row>
    <row r="123" customFormat="false" ht="20.1" hidden="false" customHeight="true" outlineLevel="0" collapsed="false">
      <c r="A123" s="170" t="n">
        <v>99</v>
      </c>
      <c r="B123" s="170" t="n">
        <f aca="false">Iscrizioni!B123</f>
        <v>0</v>
      </c>
      <c r="C123" s="171" t="n">
        <f aca="false">Iscrizioni!C123</f>
        <v>0</v>
      </c>
      <c r="D123" s="204" t="n">
        <f aca="false">Iscrizioni!D123</f>
        <v>0</v>
      </c>
      <c r="E123" s="205"/>
      <c r="F123" s="206" t="n">
        <f aca="false">IF(E123=CHAR(82),0,'PPA diversa da 150'!H136)</f>
        <v>0</v>
      </c>
      <c r="G123" s="205"/>
      <c r="H123" s="206" t="n">
        <f aca="false">IF(G123&gt;CHAR(82),0,'PPA diversa da 150'!O136)</f>
        <v>0</v>
      </c>
      <c r="I123" s="215" t="n">
        <f aca="false">F123+H123</f>
        <v>0</v>
      </c>
    </row>
    <row r="124" customFormat="false" ht="20.1" hidden="false" customHeight="true" outlineLevel="0" collapsed="false">
      <c r="A124" s="170" t="n">
        <v>100</v>
      </c>
      <c r="B124" s="170" t="n">
        <f aca="false">Iscrizioni!B124</f>
        <v>0</v>
      </c>
      <c r="C124" s="171" t="n">
        <f aca="false">Iscrizioni!C124</f>
        <v>0</v>
      </c>
      <c r="D124" s="204" t="n">
        <f aca="false">Iscrizioni!D124</f>
        <v>0</v>
      </c>
      <c r="E124" s="205"/>
      <c r="F124" s="206" t="n">
        <f aca="false">IF(E124=CHAR(82),0,'PPA diversa da 150'!H137)</f>
        <v>0</v>
      </c>
      <c r="G124" s="205"/>
      <c r="H124" s="206" t="n">
        <f aca="false">IF(G124&gt;CHAR(82),0,'PPA diversa da 150'!O137)</f>
        <v>0</v>
      </c>
      <c r="I124" s="215" t="n">
        <f aca="false">F124+H124</f>
        <v>0</v>
      </c>
    </row>
    <row r="125" customFormat="false" ht="20.1" hidden="false" customHeight="true" outlineLevel="0" collapsed="false">
      <c r="A125" s="170" t="n">
        <v>101</v>
      </c>
      <c r="B125" s="170" t="n">
        <f aca="false">Iscrizioni!B125</f>
        <v>0</v>
      </c>
      <c r="C125" s="171" t="n">
        <f aca="false">Iscrizioni!C125</f>
        <v>0</v>
      </c>
      <c r="D125" s="204" t="n">
        <f aca="false">Iscrizioni!D125</f>
        <v>0</v>
      </c>
      <c r="E125" s="205"/>
      <c r="F125" s="206" t="n">
        <f aca="false">IF(E125=CHAR(82),0,'PPA diversa da 150'!H138)</f>
        <v>0</v>
      </c>
      <c r="G125" s="205"/>
      <c r="H125" s="206" t="n">
        <f aca="false">IF(G125&gt;CHAR(82),0,'PPA diversa da 150'!O138)</f>
        <v>0</v>
      </c>
      <c r="I125" s="215" t="n">
        <f aca="false">F125+H125</f>
        <v>0</v>
      </c>
    </row>
    <row r="126" customFormat="false" ht="20.1" hidden="false" customHeight="true" outlineLevel="0" collapsed="false">
      <c r="A126" s="170" t="n">
        <v>102</v>
      </c>
      <c r="B126" s="170" t="n">
        <f aca="false">Iscrizioni!B126</f>
        <v>0</v>
      </c>
      <c r="C126" s="171" t="n">
        <f aca="false">Iscrizioni!C126</f>
        <v>0</v>
      </c>
      <c r="D126" s="204" t="n">
        <f aca="false">Iscrizioni!D126</f>
        <v>0</v>
      </c>
      <c r="E126" s="205"/>
      <c r="F126" s="206" t="n">
        <f aca="false">IF(E126=CHAR(82),0,'PPA diversa da 150'!H139)</f>
        <v>0</v>
      </c>
      <c r="G126" s="205"/>
      <c r="H126" s="206" t="n">
        <f aca="false">IF(G126&gt;CHAR(82),0,'PPA diversa da 150'!O139)</f>
        <v>0</v>
      </c>
      <c r="I126" s="215" t="n">
        <f aca="false">F126+H126</f>
        <v>0</v>
      </c>
    </row>
    <row r="127" customFormat="false" ht="20.1" hidden="false" customHeight="true" outlineLevel="0" collapsed="false">
      <c r="A127" s="170" t="n">
        <v>103</v>
      </c>
      <c r="B127" s="170" t="n">
        <f aca="false">Iscrizioni!B127</f>
        <v>0</v>
      </c>
      <c r="C127" s="171" t="n">
        <f aca="false">Iscrizioni!C127</f>
        <v>0</v>
      </c>
      <c r="D127" s="204" t="n">
        <f aca="false">Iscrizioni!D127</f>
        <v>0</v>
      </c>
      <c r="E127" s="205"/>
      <c r="F127" s="206" t="n">
        <f aca="false">IF(E127=CHAR(82),0,'PPA diversa da 150'!H140)</f>
        <v>0</v>
      </c>
      <c r="G127" s="205"/>
      <c r="H127" s="206" t="n">
        <f aca="false">IF(G127&gt;CHAR(82),0,'PPA diversa da 150'!O140)</f>
        <v>0</v>
      </c>
      <c r="I127" s="215" t="n">
        <f aca="false">F127+H127</f>
        <v>0</v>
      </c>
    </row>
    <row r="128" customFormat="false" ht="20.1" hidden="false" customHeight="true" outlineLevel="0" collapsed="false">
      <c r="A128" s="170" t="n">
        <v>104</v>
      </c>
      <c r="B128" s="170" t="n">
        <f aca="false">Iscrizioni!B128</f>
        <v>0</v>
      </c>
      <c r="C128" s="171" t="n">
        <f aca="false">Iscrizioni!C128</f>
        <v>0</v>
      </c>
      <c r="D128" s="204" t="n">
        <f aca="false">Iscrizioni!D128</f>
        <v>0</v>
      </c>
      <c r="E128" s="205"/>
      <c r="F128" s="206" t="n">
        <f aca="false">IF(E128=CHAR(82),0,'PPA diversa da 150'!H141)</f>
        <v>0</v>
      </c>
      <c r="G128" s="205"/>
      <c r="H128" s="206" t="n">
        <f aca="false">IF(G128&gt;CHAR(82),0,'PPA diversa da 150'!O141)</f>
        <v>0</v>
      </c>
      <c r="I128" s="215" t="n">
        <f aca="false">F128+H128</f>
        <v>0</v>
      </c>
    </row>
    <row r="129" customFormat="false" ht="20.1" hidden="false" customHeight="true" outlineLevel="0" collapsed="false">
      <c r="A129" s="170" t="n">
        <v>105</v>
      </c>
      <c r="B129" s="170" t="n">
        <f aca="false">Iscrizioni!B129</f>
        <v>105</v>
      </c>
      <c r="C129" s="171" t="n">
        <f aca="false">Iscrizioni!C129</f>
        <v>105</v>
      </c>
      <c r="D129" s="204" t="n">
        <f aca="false">Iscrizioni!D129</f>
        <v>105</v>
      </c>
      <c r="E129" s="205"/>
      <c r="F129" s="206" t="n">
        <f aca="false">IF(E129=CHAR(82),0,'PPA diversa da 150'!H142)</f>
        <v>0</v>
      </c>
      <c r="G129" s="205"/>
      <c r="H129" s="206" t="n">
        <f aca="false">IF(G129&gt;CHAR(82),0,'PPA diversa da 150'!O142)</f>
        <v>0</v>
      </c>
      <c r="I129" s="215" t="n">
        <f aca="false">F129+H129</f>
        <v>0</v>
      </c>
    </row>
    <row r="130" customFormat="false" ht="20.1" hidden="false" customHeight="true" outlineLevel="0" collapsed="false">
      <c r="A130" s="170" t="n">
        <v>106</v>
      </c>
      <c r="B130" s="170" t="n">
        <f aca="false">Iscrizioni!B130</f>
        <v>0</v>
      </c>
      <c r="C130" s="171" t="n">
        <f aca="false">Iscrizioni!C130</f>
        <v>0</v>
      </c>
      <c r="D130" s="204" t="n">
        <f aca="false">Iscrizioni!D130</f>
        <v>0</v>
      </c>
      <c r="E130" s="205"/>
      <c r="F130" s="206" t="n">
        <f aca="false">IF(E130=CHAR(82),0,'PPA diversa da 150'!H143)</f>
        <v>0</v>
      </c>
      <c r="G130" s="205"/>
      <c r="H130" s="206" t="n">
        <f aca="false">IF(G130&gt;CHAR(82),0,'PPA diversa da 150'!O143)</f>
        <v>0</v>
      </c>
      <c r="I130" s="215" t="n">
        <f aca="false">F130+H130</f>
        <v>0</v>
      </c>
    </row>
    <row r="131" customFormat="false" ht="20.1" hidden="false" customHeight="true" outlineLevel="0" collapsed="false">
      <c r="A131" s="170" t="n">
        <v>107</v>
      </c>
      <c r="B131" s="170" t="n">
        <f aca="false">Iscrizioni!B131</f>
        <v>0</v>
      </c>
      <c r="C131" s="171" t="n">
        <f aca="false">Iscrizioni!C131</f>
        <v>0</v>
      </c>
      <c r="D131" s="204" t="n">
        <f aca="false">Iscrizioni!D131</f>
        <v>0</v>
      </c>
      <c r="E131" s="205"/>
      <c r="F131" s="206" t="n">
        <f aca="false">IF(E131=CHAR(82),0,'PPA diversa da 150'!H144)</f>
        <v>0</v>
      </c>
      <c r="G131" s="205"/>
      <c r="H131" s="206" t="n">
        <f aca="false">IF(G131&gt;CHAR(82),0,'PPA diversa da 150'!O144)</f>
        <v>0</v>
      </c>
      <c r="I131" s="215" t="n">
        <f aca="false">F131+H131</f>
        <v>0</v>
      </c>
    </row>
    <row r="132" customFormat="false" ht="20.1" hidden="false" customHeight="true" outlineLevel="0" collapsed="false">
      <c r="A132" s="170" t="n">
        <v>108</v>
      </c>
      <c r="B132" s="170" t="n">
        <f aca="false">Iscrizioni!B132</f>
        <v>0</v>
      </c>
      <c r="C132" s="171" t="n">
        <f aca="false">Iscrizioni!C132</f>
        <v>0</v>
      </c>
      <c r="D132" s="204" t="n">
        <f aca="false">Iscrizioni!D132</f>
        <v>0</v>
      </c>
      <c r="E132" s="205"/>
      <c r="F132" s="206" t="n">
        <f aca="false">IF(E132=CHAR(82),0,'PPA diversa da 150'!H145)</f>
        <v>0</v>
      </c>
      <c r="G132" s="205"/>
      <c r="H132" s="206" t="n">
        <f aca="false">IF(G132&gt;CHAR(82),0,'PPA diversa da 150'!O145)</f>
        <v>0</v>
      </c>
      <c r="I132" s="215" t="n">
        <f aca="false">F132+H132</f>
        <v>0</v>
      </c>
    </row>
    <row r="133" customFormat="false" ht="20.1" hidden="false" customHeight="true" outlineLevel="0" collapsed="false">
      <c r="A133" s="170" t="n">
        <v>109</v>
      </c>
      <c r="B133" s="170" t="n">
        <f aca="false">Iscrizioni!B133</f>
        <v>0</v>
      </c>
      <c r="C133" s="171" t="n">
        <f aca="false">Iscrizioni!C133</f>
        <v>0</v>
      </c>
      <c r="D133" s="204" t="n">
        <f aca="false">Iscrizioni!D133</f>
        <v>0</v>
      </c>
      <c r="E133" s="205"/>
      <c r="F133" s="206" t="n">
        <f aca="false">IF(E133=CHAR(82),0,'PPA diversa da 150'!H146)</f>
        <v>0</v>
      </c>
      <c r="G133" s="205"/>
      <c r="H133" s="206" t="n">
        <f aca="false">IF(G133&gt;CHAR(82),0,'PPA diversa da 150'!O146)</f>
        <v>0</v>
      </c>
      <c r="I133" s="215" t="n">
        <f aca="false">F133+H133</f>
        <v>0</v>
      </c>
    </row>
    <row r="134" customFormat="false" ht="20.1" hidden="false" customHeight="true" outlineLevel="0" collapsed="false">
      <c r="A134" s="170" t="n">
        <v>110</v>
      </c>
      <c r="B134" s="170" t="n">
        <f aca="false">Iscrizioni!B134</f>
        <v>0</v>
      </c>
      <c r="C134" s="171" t="n">
        <f aca="false">Iscrizioni!C134</f>
        <v>0</v>
      </c>
      <c r="D134" s="204" t="n">
        <f aca="false">Iscrizioni!D134</f>
        <v>0</v>
      </c>
      <c r="E134" s="205"/>
      <c r="F134" s="206" t="n">
        <f aca="false">IF(E134=CHAR(82),0,'PPA diversa da 150'!H147)</f>
        <v>0</v>
      </c>
      <c r="G134" s="205"/>
      <c r="H134" s="206" t="n">
        <f aca="false">IF(G134&gt;CHAR(82),0,'PPA diversa da 150'!O147)</f>
        <v>0</v>
      </c>
      <c r="I134" s="215" t="n">
        <f aca="false">F134+H134</f>
        <v>0</v>
      </c>
    </row>
    <row r="135" customFormat="false" ht="20.1" hidden="false" customHeight="true" outlineLevel="0" collapsed="false">
      <c r="A135" s="170" t="n">
        <v>111</v>
      </c>
      <c r="B135" s="170" t="n">
        <f aca="false">Iscrizioni!B135</f>
        <v>0</v>
      </c>
      <c r="C135" s="171" t="n">
        <f aca="false">Iscrizioni!C135</f>
        <v>0</v>
      </c>
      <c r="D135" s="204" t="n">
        <f aca="false">Iscrizioni!D135</f>
        <v>0</v>
      </c>
      <c r="E135" s="205"/>
      <c r="F135" s="206" t="n">
        <f aca="false">IF(E135=CHAR(82),0,'PPA diversa da 150'!H148)</f>
        <v>0</v>
      </c>
      <c r="G135" s="205"/>
      <c r="H135" s="206" t="n">
        <f aca="false">IF(G135&gt;CHAR(82),0,'PPA diversa da 150'!O148)</f>
        <v>0</v>
      </c>
      <c r="I135" s="215" t="n">
        <f aca="false">F135+H135</f>
        <v>0</v>
      </c>
    </row>
    <row r="136" customFormat="false" ht="20.1" hidden="false" customHeight="true" outlineLevel="0" collapsed="false">
      <c r="A136" s="170" t="n">
        <v>112</v>
      </c>
      <c r="B136" s="170" t="n">
        <f aca="false">Iscrizioni!B136</f>
        <v>0</v>
      </c>
      <c r="C136" s="171" t="n">
        <f aca="false">Iscrizioni!C136</f>
        <v>0</v>
      </c>
      <c r="D136" s="204" t="n">
        <f aca="false">Iscrizioni!D136</f>
        <v>0</v>
      </c>
      <c r="E136" s="205"/>
      <c r="F136" s="206" t="n">
        <f aca="false">IF(E136=CHAR(82),0,'PPA diversa da 150'!H149)</f>
        <v>0</v>
      </c>
      <c r="G136" s="205"/>
      <c r="H136" s="206" t="n">
        <f aca="false">IF(G136&gt;CHAR(82),0,'PPA diversa da 150'!O149)</f>
        <v>0</v>
      </c>
      <c r="I136" s="215" t="n">
        <f aca="false">F136+H136</f>
        <v>0</v>
      </c>
    </row>
    <row r="137" customFormat="false" ht="20.1" hidden="false" customHeight="true" outlineLevel="0" collapsed="false">
      <c r="A137" s="170" t="n">
        <v>113</v>
      </c>
      <c r="B137" s="170" t="n">
        <f aca="false">Iscrizioni!B137</f>
        <v>0</v>
      </c>
      <c r="C137" s="171" t="n">
        <f aca="false">Iscrizioni!C137</f>
        <v>0</v>
      </c>
      <c r="D137" s="204" t="n">
        <f aca="false">Iscrizioni!D137</f>
        <v>0</v>
      </c>
      <c r="E137" s="205"/>
      <c r="F137" s="206" t="n">
        <f aca="false">IF(E137=CHAR(82),0,'PPA diversa da 150'!H150)</f>
        <v>0</v>
      </c>
      <c r="G137" s="205"/>
      <c r="H137" s="206" t="n">
        <f aca="false">IF(G137&gt;CHAR(82),0,'PPA diversa da 150'!O150)</f>
        <v>0</v>
      </c>
      <c r="I137" s="215" t="n">
        <f aca="false">F137+H137</f>
        <v>0</v>
      </c>
    </row>
    <row r="138" customFormat="false" ht="20.1" hidden="false" customHeight="true" outlineLevel="0" collapsed="false">
      <c r="A138" s="170" t="n">
        <v>114</v>
      </c>
      <c r="B138" s="170" t="n">
        <f aca="false">Iscrizioni!B138</f>
        <v>0</v>
      </c>
      <c r="C138" s="171" t="n">
        <f aca="false">Iscrizioni!C138</f>
        <v>0</v>
      </c>
      <c r="D138" s="204" t="n">
        <f aca="false">Iscrizioni!D138</f>
        <v>0</v>
      </c>
      <c r="E138" s="205"/>
      <c r="F138" s="206" t="n">
        <f aca="false">IF(E138=CHAR(82),0,'PPA diversa da 150'!H151)</f>
        <v>0</v>
      </c>
      <c r="G138" s="205"/>
      <c r="H138" s="206" t="n">
        <f aca="false">IF(G138&gt;CHAR(82),0,'PPA diversa da 150'!O151)</f>
        <v>0</v>
      </c>
      <c r="I138" s="215" t="n">
        <f aca="false">F138+H138</f>
        <v>0</v>
      </c>
    </row>
    <row r="139" customFormat="false" ht="20.1" hidden="false" customHeight="true" outlineLevel="0" collapsed="false">
      <c r="A139" s="170" t="n">
        <v>115</v>
      </c>
      <c r="B139" s="170" t="n">
        <f aca="false">Iscrizioni!B139</f>
        <v>0</v>
      </c>
      <c r="C139" s="171" t="n">
        <f aca="false">Iscrizioni!C139</f>
        <v>0</v>
      </c>
      <c r="D139" s="204" t="n">
        <f aca="false">Iscrizioni!D139</f>
        <v>0</v>
      </c>
      <c r="E139" s="205"/>
      <c r="F139" s="206" t="n">
        <f aca="false">IF(E139=CHAR(82),0,'PPA diversa da 150'!H152)</f>
        <v>0</v>
      </c>
      <c r="G139" s="205"/>
      <c r="H139" s="206" t="n">
        <f aca="false">IF(G139&gt;CHAR(82),0,'PPA diversa da 150'!O152)</f>
        <v>0</v>
      </c>
      <c r="I139" s="215" t="n">
        <f aca="false">F139+H139</f>
        <v>0</v>
      </c>
    </row>
    <row r="140" customFormat="false" ht="20.1" hidden="false" customHeight="true" outlineLevel="0" collapsed="false">
      <c r="A140" s="170" t="n">
        <v>116</v>
      </c>
      <c r="B140" s="170" t="n">
        <f aca="false">Iscrizioni!B140</f>
        <v>0</v>
      </c>
      <c r="C140" s="171" t="n">
        <f aca="false">Iscrizioni!C140</f>
        <v>0</v>
      </c>
      <c r="D140" s="204" t="n">
        <f aca="false">Iscrizioni!D140</f>
        <v>0</v>
      </c>
      <c r="E140" s="205"/>
      <c r="F140" s="206" t="n">
        <f aca="false">IF(E140=CHAR(82),0,'PPA diversa da 150'!H153)</f>
        <v>0</v>
      </c>
      <c r="G140" s="205"/>
      <c r="H140" s="206" t="n">
        <f aca="false">IF(G140&gt;CHAR(82),0,'PPA diversa da 150'!O153)</f>
        <v>0</v>
      </c>
      <c r="I140" s="215" t="n">
        <f aca="false">F140+H140</f>
        <v>0</v>
      </c>
    </row>
    <row r="141" customFormat="false" ht="20.1" hidden="false" customHeight="true" outlineLevel="0" collapsed="false">
      <c r="A141" s="170" t="n">
        <v>117</v>
      </c>
      <c r="B141" s="170" t="n">
        <f aca="false">Iscrizioni!B141</f>
        <v>0</v>
      </c>
      <c r="C141" s="171" t="n">
        <f aca="false">Iscrizioni!C141</f>
        <v>0</v>
      </c>
      <c r="D141" s="204" t="n">
        <f aca="false">Iscrizioni!D141</f>
        <v>0</v>
      </c>
      <c r="E141" s="205"/>
      <c r="F141" s="206" t="n">
        <f aca="false">IF(E141=CHAR(82),0,'PPA diversa da 150'!H154)</f>
        <v>0</v>
      </c>
      <c r="G141" s="205"/>
      <c r="H141" s="206" t="n">
        <f aca="false">IF(G141&gt;CHAR(82),0,'PPA diversa da 150'!O154)</f>
        <v>0</v>
      </c>
      <c r="I141" s="215" t="n">
        <f aca="false">F141+H141</f>
        <v>0</v>
      </c>
    </row>
    <row r="142" customFormat="false" ht="20.1" hidden="false" customHeight="true" outlineLevel="0" collapsed="false">
      <c r="A142" s="170" t="n">
        <v>118</v>
      </c>
      <c r="B142" s="170" t="n">
        <f aca="false">Iscrizioni!B142</f>
        <v>0</v>
      </c>
      <c r="C142" s="171" t="n">
        <f aca="false">Iscrizioni!C142</f>
        <v>0</v>
      </c>
      <c r="D142" s="204" t="n">
        <f aca="false">Iscrizioni!D142</f>
        <v>0</v>
      </c>
      <c r="E142" s="205"/>
      <c r="F142" s="206" t="n">
        <f aca="false">IF(E142=CHAR(82),0,'PPA diversa da 150'!H155)</f>
        <v>0</v>
      </c>
      <c r="G142" s="205"/>
      <c r="H142" s="206" t="n">
        <f aca="false">IF(G142&gt;CHAR(82),0,'PPA diversa da 150'!O155)</f>
        <v>0</v>
      </c>
      <c r="I142" s="215" t="n">
        <f aca="false">F142+H142</f>
        <v>0</v>
      </c>
    </row>
    <row r="143" customFormat="false" ht="20.1" hidden="false" customHeight="true" outlineLevel="0" collapsed="false">
      <c r="A143" s="170" t="n">
        <v>119</v>
      </c>
      <c r="B143" s="170" t="n">
        <f aca="false">Iscrizioni!B143</f>
        <v>0</v>
      </c>
      <c r="C143" s="171" t="n">
        <f aca="false">Iscrizioni!C143</f>
        <v>0</v>
      </c>
      <c r="D143" s="204" t="n">
        <f aca="false">Iscrizioni!D143</f>
        <v>0</v>
      </c>
      <c r="E143" s="205"/>
      <c r="F143" s="206" t="n">
        <f aca="false">IF(E143=CHAR(82),0,'PPA diversa da 150'!H156)</f>
        <v>0</v>
      </c>
      <c r="G143" s="205"/>
      <c r="H143" s="206" t="n">
        <f aca="false">IF(G143&gt;CHAR(82),0,'PPA diversa da 150'!O156)</f>
        <v>0</v>
      </c>
      <c r="I143" s="215" t="n">
        <f aca="false">F143+H143</f>
        <v>0</v>
      </c>
    </row>
    <row r="144" customFormat="false" ht="20.1" hidden="false" customHeight="true" outlineLevel="0" collapsed="false">
      <c r="A144" s="208" t="n">
        <v>120</v>
      </c>
      <c r="B144" s="208" t="n">
        <f aca="false">Iscrizioni!B144</f>
        <v>120</v>
      </c>
      <c r="C144" s="209" t="n">
        <f aca="false">Iscrizioni!C144</f>
        <v>120</v>
      </c>
      <c r="D144" s="210" t="n">
        <f aca="false">Iscrizioni!D144</f>
        <v>120</v>
      </c>
      <c r="E144" s="211"/>
      <c r="F144" s="212" t="n">
        <f aca="false">IF(E144=CHAR(82),0,'PPA diversa da 150'!H157)</f>
        <v>0</v>
      </c>
      <c r="G144" s="211"/>
      <c r="H144" s="212" t="n">
        <f aca="false">IF(G144&gt;CHAR(82),0,'PPA diversa da 150'!O157)</f>
        <v>0</v>
      </c>
      <c r="I144" s="216" t="n">
        <f aca="false">F144+H144</f>
        <v>0</v>
      </c>
    </row>
  </sheetData>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true" verticalCentered="false"/>
  <pageMargins left="0" right="0" top="0.630555555555556" bottom="0.432638888888889" header="0.315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6" man="true" max="16383" min="0"/>
    <brk id="72" man="true" max="16383" min="0"/>
    <brk id="10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H24"/>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30.13"/>
    <col collapsed="false" customWidth="true" hidden="false" outlineLevel="0" max="5" min="4" style="1" width="18.28"/>
    <col collapsed="false" customWidth="true" hidden="false" outlineLevel="0" max="6" min="6" style="183" width="7.85"/>
    <col collapsed="false" customWidth="true" hidden="false" outlineLevel="0" max="7" min="7" style="183" width="6.41"/>
    <col collapsed="false" customWidth="true" hidden="false" outlineLevel="0" max="8" min="8" style="183" width="8.7"/>
    <col collapsed="false" customWidth="false" hidden="false" outlineLevel="0" max="257" min="9" style="1" width="9.14"/>
  </cols>
  <sheetData>
    <row r="1" customFormat="false" ht="15.75" hidden="false" customHeight="false" outlineLevel="0" collapsed="false">
      <c r="A1" s="12"/>
      <c r="B1" s="12"/>
      <c r="C1" s="46" t="str">
        <f aca="false">Iscrizioni!C1</f>
        <v>data  23-24/07/2005</v>
      </c>
      <c r="D1" s="13"/>
      <c r="E1" s="13"/>
      <c r="F1" s="237"/>
      <c r="G1" s="238"/>
      <c r="H1" s="239"/>
    </row>
    <row r="2" customFormat="false" ht="16.5" hidden="false" customHeight="false" outlineLevel="0" collapsed="false">
      <c r="A2" s="16"/>
      <c r="B2" s="16"/>
      <c r="C2" s="70" t="str">
        <f aca="false">Iscrizioni!C2</f>
        <v>località  C.I. Monte d'Oro - Dolga Krona         S.DORLIGO DELLA VALLE (TS)</v>
      </c>
      <c r="D2" s="17"/>
      <c r="E2" s="17"/>
      <c r="F2" s="240"/>
      <c r="G2" s="241"/>
      <c r="H2" s="242"/>
    </row>
    <row r="3" customFormat="false" ht="19.5" hidden="false" customHeight="true" outlineLevel="0" collapsed="false">
      <c r="A3" s="55" t="str">
        <f aca="false">Iscrizioni!A3</f>
        <v>tipo di gara  T.R.E.C.   CAT. 1</v>
      </c>
      <c r="B3" s="55"/>
      <c r="C3" s="55"/>
      <c r="D3" s="55"/>
      <c r="E3" s="55"/>
      <c r="F3" s="55"/>
      <c r="G3" s="55"/>
      <c r="H3" s="55"/>
    </row>
    <row r="4" customFormat="false" ht="36" hidden="false" customHeight="true" outlineLevel="0" collapsed="false">
      <c r="A4" s="56" t="s">
        <v>180</v>
      </c>
      <c r="B4" s="56"/>
      <c r="C4" s="56"/>
      <c r="D4" s="56"/>
      <c r="E4" s="56"/>
      <c r="F4" s="56"/>
      <c r="G4" s="56"/>
      <c r="H4" s="56"/>
    </row>
    <row r="5" customFormat="false" ht="16.5" hidden="false" customHeight="false" outlineLevel="0" collapsed="false">
      <c r="A5" s="30"/>
      <c r="B5" s="30"/>
      <c r="C5" s="31"/>
      <c r="D5" s="243"/>
      <c r="E5" s="243"/>
      <c r="F5" s="244"/>
      <c r="G5" s="244"/>
      <c r="H5" s="245"/>
    </row>
    <row r="6" customFormat="false" ht="16.5" hidden="false" customHeight="false" outlineLevel="0" collapsed="false">
      <c r="A6" s="128"/>
      <c r="B6" s="128" t="s">
        <v>61</v>
      </c>
      <c r="C6" s="246" t="s">
        <v>62</v>
      </c>
      <c r="D6" s="246" t="s">
        <v>63</v>
      </c>
      <c r="E6" s="246" t="s">
        <v>64</v>
      </c>
      <c r="F6" s="247" t="s">
        <v>18</v>
      </c>
      <c r="G6" s="247" t="s">
        <v>39</v>
      </c>
      <c r="H6" s="248" t="s">
        <v>155</v>
      </c>
    </row>
    <row r="7" customFormat="false" ht="20.1" hidden="false" customHeight="true" outlineLevel="0" collapsed="false">
      <c r="A7" s="30" t="n">
        <v>1</v>
      </c>
      <c r="B7" s="30" t="n">
        <f aca="false">Iscrizioni!B7</f>
        <v>31</v>
      </c>
      <c r="C7" s="31" t="str">
        <f aca="false">Iscrizioni!C7</f>
        <v>Carnevale Anna</v>
      </c>
      <c r="D7" s="31" t="str">
        <f aca="false">Iscrizioni!D7</f>
        <v>Eileen</v>
      </c>
      <c r="E7" s="31" t="str">
        <f aca="false">Iscrizioni!E7</f>
        <v>Liguria</v>
      </c>
      <c r="F7" s="244" t="n">
        <f aca="false">POR!X9</f>
        <v>98</v>
      </c>
      <c r="G7" s="244" t="n">
        <f aca="false">PPA!I7</f>
        <v>0</v>
      </c>
      <c r="H7" s="249" t="n">
        <f aca="false">F7+G7</f>
        <v>98</v>
      </c>
    </row>
    <row r="8" customFormat="false" ht="20.1" hidden="false" customHeight="true" outlineLevel="0" collapsed="false">
      <c r="A8" s="30" t="n">
        <v>2</v>
      </c>
      <c r="B8" s="30" t="n">
        <f aca="false">Iscrizioni!B8</f>
        <v>32</v>
      </c>
      <c r="C8" s="31" t="str">
        <f aca="false">Iscrizioni!C8</f>
        <v>Castagno Oscar</v>
      </c>
      <c r="D8" s="31" t="str">
        <f aca="false">Iscrizioni!D8</f>
        <v>Winnie</v>
      </c>
      <c r="E8" s="31" t="str">
        <f aca="false">Iscrizioni!E8</f>
        <v>Liguria</v>
      </c>
      <c r="F8" s="244" t="n">
        <f aca="false">POR!X10</f>
        <v>98</v>
      </c>
      <c r="G8" s="244" t="n">
        <f aca="false">PPA!I8</f>
        <v>47</v>
      </c>
      <c r="H8" s="245" t="n">
        <f aca="false">F8+G8</f>
        <v>145</v>
      </c>
    </row>
    <row r="9" customFormat="false" ht="20.1" hidden="false" customHeight="true" outlineLevel="0" collapsed="false">
      <c r="A9" s="30" t="n">
        <v>3</v>
      </c>
      <c r="B9" s="30" t="n">
        <f aca="false">Iscrizioni!B9</f>
        <v>33</v>
      </c>
      <c r="C9" s="31" t="str">
        <f aca="false">Iscrizioni!C9</f>
        <v>Verona Celeste</v>
      </c>
      <c r="D9" s="31" t="str">
        <f aca="false">Iscrizioni!D9</f>
        <v>Dominique</v>
      </c>
      <c r="E9" s="31" t="str">
        <f aca="false">Iscrizioni!E9</f>
        <v>Dolga Krona 2</v>
      </c>
      <c r="F9" s="244" t="n">
        <f aca="false">POR!X11</f>
        <v>130</v>
      </c>
      <c r="G9" s="244" t="n">
        <f aca="false">PPA!I9</f>
        <v>2</v>
      </c>
      <c r="H9" s="245" t="n">
        <f aca="false">F9+G9</f>
        <v>132</v>
      </c>
    </row>
    <row r="10" customFormat="false" ht="20.1" hidden="false" customHeight="true" outlineLevel="0" collapsed="false">
      <c r="A10" s="30" t="n">
        <v>4</v>
      </c>
      <c r="B10" s="30" t="n">
        <f aca="false">Iscrizioni!B10</f>
        <v>35</v>
      </c>
      <c r="C10" s="31" t="str">
        <f aca="false">Iscrizioni!C10</f>
        <v>Fontanot Alessia</v>
      </c>
      <c r="D10" s="31" t="str">
        <f aca="false">Iscrizioni!D10</f>
        <v>Aramis</v>
      </c>
      <c r="E10" s="31" t="str">
        <f aca="false">Iscrizioni!E10</f>
        <v>Dolga Krona 2</v>
      </c>
      <c r="F10" s="244" t="n">
        <f aca="false">POR!X12</f>
        <v>130</v>
      </c>
      <c r="G10" s="244" t="n">
        <f aca="false">PPA!I10</f>
        <v>0</v>
      </c>
      <c r="H10" s="245" t="n">
        <f aca="false">F10+G10</f>
        <v>130</v>
      </c>
    </row>
    <row r="11" customFormat="false" ht="20.1" hidden="false" customHeight="true" outlineLevel="0" collapsed="false">
      <c r="A11" s="30" t="n">
        <v>5</v>
      </c>
      <c r="B11" s="30" t="n">
        <f aca="false">Iscrizioni!B11</f>
        <v>36</v>
      </c>
      <c r="C11" s="31" t="str">
        <f aca="false">Iscrizioni!C11</f>
        <v>Trevisan Modesto</v>
      </c>
      <c r="D11" s="31" t="str">
        <f aca="false">Iscrizioni!D11</f>
        <v>King</v>
      </c>
      <c r="E11" s="31" t="str">
        <f aca="false">Iscrizioni!E11</f>
        <v>Dolga Krona 2</v>
      </c>
      <c r="F11" s="244" t="n">
        <f aca="false">POR!X13</f>
        <v>129</v>
      </c>
      <c r="G11" s="244" t="n">
        <f aca="false">PPA!I11</f>
        <v>4</v>
      </c>
      <c r="H11" s="245" t="n">
        <f aca="false">F11+G11</f>
        <v>133</v>
      </c>
    </row>
    <row r="12" customFormat="false" ht="20.1" hidden="false" customHeight="true" outlineLevel="0" collapsed="false">
      <c r="A12" s="30" t="n">
        <v>6</v>
      </c>
      <c r="B12" s="30" t="n">
        <f aca="false">Iscrizioni!B12</f>
        <v>38</v>
      </c>
      <c r="C12" s="31" t="str">
        <f aca="false">Iscrizioni!C12</f>
        <v>Novi Bruno</v>
      </c>
      <c r="D12" s="31" t="str">
        <f aca="false">Iscrizioni!D12</f>
        <v>Mustang</v>
      </c>
      <c r="E12" s="31" t="str">
        <f aca="false">Iscrizioni!E12</f>
        <v>Dolga Krona 1</v>
      </c>
      <c r="F12" s="244" t="n">
        <f aca="false">POR!X14</f>
        <v>-11</v>
      </c>
      <c r="G12" s="244" t="n">
        <f aca="false">PPA!I12</f>
        <v>0</v>
      </c>
      <c r="H12" s="245" t="n">
        <f aca="false">F12+G12</f>
        <v>-11</v>
      </c>
    </row>
    <row r="13" customFormat="false" ht="20.1" hidden="false" customHeight="true" outlineLevel="0" collapsed="false">
      <c r="A13" s="30" t="n">
        <v>7</v>
      </c>
      <c r="B13" s="30" t="n">
        <f aca="false">Iscrizioni!B13</f>
        <v>39</v>
      </c>
      <c r="C13" s="31" t="str">
        <f aca="false">Iscrizioni!C13</f>
        <v>Ugrin Francesca</v>
      </c>
      <c r="D13" s="31" t="str">
        <f aca="false">Iscrizioni!D13</f>
        <v>Lista</v>
      </c>
      <c r="E13" s="31" t="str">
        <f aca="false">Iscrizioni!E13</f>
        <v>Dolga Krona 1</v>
      </c>
      <c r="F13" s="244" t="n">
        <f aca="false">POR!X15</f>
        <v>-10</v>
      </c>
      <c r="G13" s="244" t="n">
        <f aca="false">PPA!I13</f>
        <v>30</v>
      </c>
      <c r="H13" s="245" t="n">
        <f aca="false">F13+G13</f>
        <v>20</v>
      </c>
    </row>
    <row r="14" customFormat="false" ht="20.1" hidden="false" customHeight="true" outlineLevel="0" collapsed="false">
      <c r="A14" s="30" t="n">
        <v>8</v>
      </c>
      <c r="B14" s="30" t="n">
        <f aca="false">Iscrizioni!B14</f>
        <v>41</v>
      </c>
      <c r="C14" s="31" t="str">
        <f aca="false">Iscrizioni!C14</f>
        <v>Habernig Alex</v>
      </c>
      <c r="D14" s="31" t="str">
        <f aca="false">Iscrizioni!D14</f>
        <v>Lasly</v>
      </c>
      <c r="E14" s="31" t="str">
        <f aca="false">Iscrizioni!E14</f>
        <v>Karintische Pferdefreunde</v>
      </c>
      <c r="F14" s="244" t="n">
        <f aca="false">POR!X16</f>
        <v>190</v>
      </c>
      <c r="G14" s="244" t="n">
        <f aca="false">PPA!I14</f>
        <v>0</v>
      </c>
      <c r="H14" s="245" t="n">
        <f aca="false">F14+G14</f>
        <v>190</v>
      </c>
    </row>
    <row r="15" customFormat="false" ht="20.1" hidden="false" customHeight="true" outlineLevel="0" collapsed="false">
      <c r="A15" s="30" t="n">
        <v>9</v>
      </c>
      <c r="B15" s="30" t="n">
        <f aca="false">Iscrizioni!B15</f>
        <v>42</v>
      </c>
      <c r="C15" s="31" t="str">
        <f aca="false">Iscrizioni!C15</f>
        <v>Brenner Irmgard</v>
      </c>
      <c r="D15" s="31" t="str">
        <f aca="false">Iscrizioni!D15</f>
        <v>Bliki</v>
      </c>
      <c r="E15" s="31" t="str">
        <f aca="false">Iscrizioni!E15</f>
        <v>Austria</v>
      </c>
      <c r="F15" s="244" t="n">
        <f aca="false">POR!X17</f>
        <v>32</v>
      </c>
      <c r="G15" s="244" t="n">
        <f aca="false">PPA!I15</f>
        <v>8</v>
      </c>
      <c r="H15" s="245" t="n">
        <f aca="false">F15+G15</f>
        <v>40</v>
      </c>
    </row>
    <row r="16" customFormat="false" ht="20.1" hidden="false" customHeight="true" outlineLevel="0" collapsed="false">
      <c r="A16" s="30" t="n">
        <v>10</v>
      </c>
      <c r="B16" s="30" t="n">
        <f aca="false">Iscrizioni!B16</f>
        <v>0</v>
      </c>
      <c r="C16" s="31" t="n">
        <f aca="false">Iscrizioni!C16</f>
        <v>0</v>
      </c>
      <c r="D16" s="31" t="n">
        <f aca="false">Iscrizioni!D16</f>
        <v>0</v>
      </c>
      <c r="E16" s="31" t="n">
        <f aca="false">Iscrizioni!E16</f>
        <v>0</v>
      </c>
      <c r="F16" s="244" t="n">
        <f aca="false">POR!X18</f>
        <v>175</v>
      </c>
      <c r="G16" s="244" t="n">
        <f aca="false">PPA!I16</f>
        <v>0</v>
      </c>
      <c r="H16" s="245" t="n">
        <f aca="false">F16+G16</f>
        <v>175</v>
      </c>
    </row>
    <row r="17" customFormat="false" ht="20.1" hidden="false" customHeight="true" outlineLevel="0" collapsed="false">
      <c r="A17" s="30" t="n">
        <v>11</v>
      </c>
      <c r="B17" s="30" t="n">
        <f aca="false">Iscrizioni!B17</f>
        <v>0</v>
      </c>
      <c r="C17" s="31" t="n">
        <f aca="false">Iscrizioni!C17</f>
        <v>0</v>
      </c>
      <c r="D17" s="31" t="n">
        <f aca="false">Iscrizioni!D17</f>
        <v>0</v>
      </c>
      <c r="E17" s="31" t="n">
        <f aca="false">Iscrizioni!E17</f>
        <v>0</v>
      </c>
      <c r="F17" s="244" t="n">
        <f aca="false">POR!X19</f>
        <v>228</v>
      </c>
      <c r="G17" s="244" t="n">
        <f aca="false">PPA!I17</f>
        <v>0</v>
      </c>
      <c r="H17" s="245" t="n">
        <f aca="false">F17+G17</f>
        <v>228</v>
      </c>
    </row>
    <row r="18" customFormat="false" ht="20.1" hidden="false" customHeight="true" outlineLevel="0" collapsed="false">
      <c r="A18" s="30" t="n">
        <v>12</v>
      </c>
      <c r="B18" s="30" t="n">
        <f aca="false">Iscrizioni!B18</f>
        <v>0</v>
      </c>
      <c r="C18" s="31" t="n">
        <f aca="false">Iscrizioni!C18</f>
        <v>0</v>
      </c>
      <c r="D18" s="31" t="n">
        <f aca="false">Iscrizioni!D18</f>
        <v>0</v>
      </c>
      <c r="E18" s="31" t="n">
        <f aca="false">Iscrizioni!E18</f>
        <v>0</v>
      </c>
      <c r="F18" s="244" t="n">
        <f aca="false">POR!X20</f>
        <v>146</v>
      </c>
      <c r="G18" s="244" t="n">
        <f aca="false">PPA!I18</f>
        <v>0</v>
      </c>
      <c r="H18" s="245" t="n">
        <f aca="false">F18+G18</f>
        <v>146</v>
      </c>
    </row>
    <row r="19" customFormat="false" ht="20.1" hidden="false" customHeight="true" outlineLevel="0" collapsed="false">
      <c r="A19" s="30" t="n">
        <v>13</v>
      </c>
      <c r="B19" s="30" t="n">
        <f aca="false">Iscrizioni!B19</f>
        <v>43</v>
      </c>
      <c r="C19" s="31" t="str">
        <f aca="false">Iscrizioni!C19</f>
        <v>Girometta Linda</v>
      </c>
      <c r="D19" s="31" t="str">
        <f aca="false">Iscrizioni!D19</f>
        <v>Pedro</v>
      </c>
      <c r="E19" s="31" t="str">
        <f aca="false">Iscrizioni!E19</f>
        <v>Dolga Krona</v>
      </c>
      <c r="F19" s="244" t="n">
        <f aca="false">POR!X21</f>
        <v>147</v>
      </c>
      <c r="G19" s="244" t="n">
        <f aca="false">PPA!I19</f>
        <v>0</v>
      </c>
      <c r="H19" s="245" t="n">
        <f aca="false">F19+G19</f>
        <v>147</v>
      </c>
    </row>
    <row r="20" customFormat="false" ht="20.1" hidden="false" customHeight="true" outlineLevel="0" collapsed="false">
      <c r="A20" s="30" t="n">
        <v>14</v>
      </c>
      <c r="B20" s="30" t="n">
        <f aca="false">Iscrizioni!B20</f>
        <v>44</v>
      </c>
      <c r="C20" s="31" t="str">
        <f aca="false">Iscrizioni!C20</f>
        <v>Malutta Elisa</v>
      </c>
      <c r="D20" s="31" t="str">
        <f aca="false">Iscrizioni!D20</f>
        <v>Ginosa</v>
      </c>
      <c r="E20" s="31" t="str">
        <f aca="false">Iscrizioni!E20</f>
        <v>Nord-Est 1</v>
      </c>
      <c r="F20" s="244" t="n">
        <f aca="false">POR!X22</f>
        <v>116</v>
      </c>
      <c r="G20" s="244" t="n">
        <f aca="false">PPA!I20</f>
        <v>4</v>
      </c>
      <c r="H20" s="245" t="n">
        <f aca="false">F20+G20</f>
        <v>120</v>
      </c>
    </row>
    <row r="21" customFormat="false" ht="20.1" hidden="false" customHeight="true" outlineLevel="0" collapsed="false">
      <c r="A21" s="30" t="n">
        <v>15</v>
      </c>
      <c r="B21" s="30" t="n">
        <f aca="false">Iscrizioni!B21</f>
        <v>45</v>
      </c>
      <c r="C21" s="31" t="str">
        <f aca="false">Iscrizioni!C21</f>
        <v>Picco Alberto</v>
      </c>
      <c r="D21" s="31" t="str">
        <f aca="false">Iscrizioni!D21</f>
        <v>Prosopopea</v>
      </c>
      <c r="E21" s="31" t="str">
        <f aca="false">Iscrizioni!E21</f>
        <v>Nord-Est 1</v>
      </c>
      <c r="F21" s="244" t="n">
        <f aca="false">POR!X23</f>
        <v>116</v>
      </c>
      <c r="G21" s="244" t="n">
        <f aca="false">PPA!I21</f>
        <v>14</v>
      </c>
      <c r="H21" s="245" t="n">
        <f aca="false">F21+G21</f>
        <v>130</v>
      </c>
    </row>
    <row r="22" customFormat="false" ht="20.1" hidden="false" customHeight="true" outlineLevel="0" collapsed="false">
      <c r="A22" s="30" t="n">
        <v>16</v>
      </c>
      <c r="B22" s="30" t="n">
        <f aca="false">Iscrizioni!B22</f>
        <v>46</v>
      </c>
      <c r="C22" s="31" t="str">
        <f aca="false">Iscrizioni!C22</f>
        <v>Anelli Ivano</v>
      </c>
      <c r="D22" s="31" t="str">
        <f aca="false">Iscrizioni!D22</f>
        <v>Nebel Wind</v>
      </c>
      <c r="E22" s="31" t="str">
        <f aca="false">Iscrizioni!E22</f>
        <v>Nord-Est 2</v>
      </c>
      <c r="F22" s="244" t="n">
        <f aca="false">POR!X24</f>
        <v>79</v>
      </c>
      <c r="G22" s="244" t="n">
        <f aca="false">PPA!I22</f>
        <v>0</v>
      </c>
      <c r="H22" s="245" t="n">
        <f aca="false">F22+G22</f>
        <v>79</v>
      </c>
    </row>
    <row r="23" customFormat="false" ht="20.1" hidden="false" customHeight="true" outlineLevel="0" collapsed="false">
      <c r="A23" s="30" t="n">
        <v>17</v>
      </c>
      <c r="B23" s="30" t="n">
        <f aca="false">Iscrizioni!B23</f>
        <v>48</v>
      </c>
      <c r="C23" s="31" t="str">
        <f aca="false">Iscrizioni!C23</f>
        <v>Giorgini Valentina</v>
      </c>
      <c r="D23" s="31" t="str">
        <f aca="false">Iscrizioni!D23</f>
        <v>Arcero d'Andrade</v>
      </c>
      <c r="E23" s="31" t="str">
        <f aca="false">Iscrizioni!E23</f>
        <v>Nord-Est 1</v>
      </c>
      <c r="F23" s="244" t="n">
        <f aca="false">POR!X25</f>
        <v>115</v>
      </c>
      <c r="G23" s="244" t="n">
        <f aca="false">PPA!I23</f>
        <v>3</v>
      </c>
      <c r="H23" s="245" t="n">
        <f aca="false">F23+G23</f>
        <v>118</v>
      </c>
    </row>
    <row r="24" customFormat="false" ht="20.1" hidden="false" customHeight="true" outlineLevel="0" collapsed="false">
      <c r="A24" s="30" t="n">
        <v>18</v>
      </c>
      <c r="B24" s="30" t="n">
        <f aca="false">Iscrizioni!B24</f>
        <v>47</v>
      </c>
      <c r="C24" s="31" t="str">
        <f aca="false">Iscrizioni!C24</f>
        <v>Miotti Gemma</v>
      </c>
      <c r="D24" s="31" t="str">
        <f aca="false">Iscrizioni!D24</f>
        <v>Tashunka</v>
      </c>
      <c r="E24" s="31" t="str">
        <f aca="false">Iscrizioni!E24</f>
        <v>Nord-Est 2</v>
      </c>
      <c r="F24" s="244" t="n">
        <f aca="false">POR!X26</f>
        <v>79</v>
      </c>
      <c r="G24" s="244" t="n">
        <f aca="false">PPA!I24</f>
        <v>0</v>
      </c>
      <c r="H24" s="245" t="n">
        <f aca="false">F24+G24</f>
        <v>79</v>
      </c>
    </row>
    <row r="25" customFormat="false" ht="20.1" hidden="false" customHeight="true" outlineLevel="0" collapsed="false">
      <c r="A25" s="30" t="n">
        <v>19</v>
      </c>
      <c r="B25" s="30" t="n">
        <f aca="false">Iscrizioni!B25</f>
        <v>0</v>
      </c>
      <c r="C25" s="31" t="n">
        <f aca="false">Iscrizioni!C25</f>
        <v>0</v>
      </c>
      <c r="D25" s="31" t="n">
        <f aca="false">Iscrizioni!D25</f>
        <v>0</v>
      </c>
      <c r="E25" s="31" t="n">
        <f aca="false">Iscrizioni!E25</f>
        <v>0</v>
      </c>
      <c r="F25" s="244" t="n">
        <f aca="false">POR!X27</f>
        <v>0</v>
      </c>
      <c r="G25" s="244" t="n">
        <f aca="false">PPA!I25</f>
        <v>0</v>
      </c>
      <c r="H25" s="245" t="n">
        <f aca="false">F25+G25</f>
        <v>0</v>
      </c>
    </row>
    <row r="26" customFormat="false" ht="20.1" hidden="false" customHeight="true" outlineLevel="0" collapsed="false">
      <c r="A26" s="30" t="n">
        <v>20</v>
      </c>
      <c r="B26" s="30" t="n">
        <f aca="false">Iscrizioni!B26</f>
        <v>0</v>
      </c>
      <c r="C26" s="31" t="n">
        <f aca="false">Iscrizioni!C26</f>
        <v>0</v>
      </c>
      <c r="D26" s="31" t="n">
        <f aca="false">Iscrizioni!D26</f>
        <v>0</v>
      </c>
      <c r="E26" s="31" t="n">
        <f aca="false">Iscrizioni!E26</f>
        <v>0</v>
      </c>
      <c r="F26" s="244" t="n">
        <f aca="false">POR!X28</f>
        <v>0</v>
      </c>
      <c r="G26" s="244" t="n">
        <f aca="false">PPA!I26</f>
        <v>0</v>
      </c>
      <c r="H26" s="245" t="n">
        <f aca="false">F26+G26</f>
        <v>0</v>
      </c>
    </row>
    <row r="27" customFormat="false" ht="20.1" hidden="false" customHeight="true" outlineLevel="0" collapsed="false">
      <c r="A27" s="30" t="n">
        <v>21</v>
      </c>
      <c r="B27" s="30" t="n">
        <f aca="false">Iscrizioni!B27</f>
        <v>0</v>
      </c>
      <c r="C27" s="31" t="n">
        <f aca="false">Iscrizioni!C27</f>
        <v>0</v>
      </c>
      <c r="D27" s="31" t="n">
        <f aca="false">Iscrizioni!D27</f>
        <v>0</v>
      </c>
      <c r="E27" s="31" t="n">
        <f aca="false">Iscrizioni!E27</f>
        <v>0</v>
      </c>
      <c r="F27" s="244" t="n">
        <f aca="false">POR!X36</f>
        <v>147</v>
      </c>
      <c r="G27" s="244" t="n">
        <f aca="false">PPA!I27</f>
        <v>0</v>
      </c>
      <c r="H27" s="245" t="n">
        <f aca="false">F27+G27</f>
        <v>147</v>
      </c>
    </row>
    <row r="28" customFormat="false" ht="20.1" hidden="false" customHeight="true" outlineLevel="0" collapsed="false">
      <c r="A28" s="30" t="n">
        <v>22</v>
      </c>
      <c r="B28" s="30" t="n">
        <f aca="false">Iscrizioni!B28</f>
        <v>0</v>
      </c>
      <c r="C28" s="31" t="n">
        <f aca="false">Iscrizioni!C28</f>
        <v>0</v>
      </c>
      <c r="D28" s="31" t="n">
        <f aca="false">Iscrizioni!D28</f>
        <v>0</v>
      </c>
      <c r="E28" s="31" t="n">
        <f aca="false">Iscrizioni!E28</f>
        <v>0</v>
      </c>
      <c r="F28" s="244" t="n">
        <f aca="false">POR!X37</f>
        <v>147</v>
      </c>
      <c r="G28" s="244" t="n">
        <f aca="false">PPA!I28</f>
        <v>0</v>
      </c>
      <c r="H28" s="245" t="n">
        <f aca="false">F28+G28</f>
        <v>147</v>
      </c>
    </row>
    <row r="29" customFormat="false" ht="20.1" hidden="false" customHeight="true" outlineLevel="0" collapsed="false">
      <c r="A29" s="30" t="n">
        <v>23</v>
      </c>
      <c r="B29" s="30" t="n">
        <f aca="false">Iscrizioni!B29</f>
        <v>0</v>
      </c>
      <c r="C29" s="31" t="n">
        <f aca="false">Iscrizioni!C29</f>
        <v>0</v>
      </c>
      <c r="D29" s="31" t="n">
        <f aca="false">Iscrizioni!D29</f>
        <v>0</v>
      </c>
      <c r="E29" s="31" t="n">
        <f aca="false">Iscrizioni!E29</f>
        <v>0</v>
      </c>
      <c r="F29" s="244" t="n">
        <f aca="false">POR!X38</f>
        <v>147</v>
      </c>
      <c r="G29" s="244" t="n">
        <f aca="false">PPA!I29</f>
        <v>0</v>
      </c>
      <c r="H29" s="245" t="n">
        <f aca="false">F29+G29</f>
        <v>147</v>
      </c>
    </row>
    <row r="30" customFormat="false" ht="20.1" hidden="false" customHeight="true" outlineLevel="0" collapsed="false">
      <c r="A30" s="30" t="n">
        <v>24</v>
      </c>
      <c r="B30" s="30" t="n">
        <f aca="false">Iscrizioni!B30</f>
        <v>0</v>
      </c>
      <c r="C30" s="31" t="n">
        <f aca="false">Iscrizioni!C30</f>
        <v>0</v>
      </c>
      <c r="D30" s="31" t="n">
        <f aca="false">Iscrizioni!D30</f>
        <v>0</v>
      </c>
      <c r="E30" s="31" t="n">
        <f aca="false">Iscrizioni!E30</f>
        <v>0</v>
      </c>
      <c r="F30" s="244" t="n">
        <f aca="false">POR!X39</f>
        <v>147</v>
      </c>
      <c r="G30" s="244" t="n">
        <f aca="false">PPA!I30</f>
        <v>0</v>
      </c>
      <c r="H30" s="245" t="n">
        <f aca="false">F30+G30</f>
        <v>147</v>
      </c>
    </row>
    <row r="31" customFormat="false" ht="20.1" hidden="false" customHeight="true" outlineLevel="0" collapsed="false">
      <c r="A31" s="30" t="n">
        <v>25</v>
      </c>
      <c r="B31" s="30" t="n">
        <f aca="false">Iscrizioni!B31</f>
        <v>0</v>
      </c>
      <c r="C31" s="31" t="n">
        <f aca="false">Iscrizioni!C31</f>
        <v>0</v>
      </c>
      <c r="D31" s="31" t="n">
        <f aca="false">Iscrizioni!D31</f>
        <v>0</v>
      </c>
      <c r="E31" s="31" t="n">
        <f aca="false">Iscrizioni!E31</f>
        <v>0</v>
      </c>
      <c r="F31" s="244" t="n">
        <f aca="false">POR!X40</f>
        <v>147</v>
      </c>
      <c r="G31" s="244" t="n">
        <f aca="false">PPA!I31</f>
        <v>0</v>
      </c>
      <c r="H31" s="245" t="n">
        <f aca="false">F31+G31</f>
        <v>147</v>
      </c>
    </row>
    <row r="32" customFormat="false" ht="20.1" hidden="false" customHeight="true" outlineLevel="0" collapsed="false">
      <c r="A32" s="30" t="n">
        <v>26</v>
      </c>
      <c r="B32" s="30" t="n">
        <f aca="false">Iscrizioni!B32</f>
        <v>0</v>
      </c>
      <c r="C32" s="31" t="n">
        <f aca="false">Iscrizioni!C32</f>
        <v>0</v>
      </c>
      <c r="D32" s="31" t="n">
        <f aca="false">Iscrizioni!D32</f>
        <v>0</v>
      </c>
      <c r="E32" s="31" t="n">
        <f aca="false">Iscrizioni!E32</f>
        <v>0</v>
      </c>
      <c r="F32" s="244" t="n">
        <f aca="false">POR!X41</f>
        <v>147</v>
      </c>
      <c r="G32" s="244" t="n">
        <f aca="false">PPA!I32</f>
        <v>0</v>
      </c>
      <c r="H32" s="245" t="n">
        <f aca="false">F32+G32</f>
        <v>147</v>
      </c>
    </row>
    <row r="33" customFormat="false" ht="20.1" hidden="false" customHeight="true" outlineLevel="0" collapsed="false">
      <c r="A33" s="30" t="n">
        <v>27</v>
      </c>
      <c r="B33" s="30" t="n">
        <f aca="false">Iscrizioni!B33</f>
        <v>0</v>
      </c>
      <c r="C33" s="31" t="n">
        <f aca="false">Iscrizioni!C33</f>
        <v>0</v>
      </c>
      <c r="D33" s="31" t="n">
        <f aca="false">Iscrizioni!D33</f>
        <v>0</v>
      </c>
      <c r="E33" s="31" t="n">
        <f aca="false">Iscrizioni!E33</f>
        <v>0</v>
      </c>
      <c r="F33" s="244" t="n">
        <f aca="false">POR!X42</f>
        <v>147</v>
      </c>
      <c r="G33" s="244" t="n">
        <f aca="false">PPA!I33</f>
        <v>0</v>
      </c>
      <c r="H33" s="245" t="n">
        <f aca="false">F33+G33</f>
        <v>147</v>
      </c>
    </row>
    <row r="34" customFormat="false" ht="20.1" hidden="false" customHeight="true" outlineLevel="0" collapsed="false">
      <c r="A34" s="30" t="n">
        <v>28</v>
      </c>
      <c r="B34" s="30" t="n">
        <f aca="false">Iscrizioni!B34</f>
        <v>0</v>
      </c>
      <c r="C34" s="31" t="n">
        <f aca="false">Iscrizioni!C34</f>
        <v>0</v>
      </c>
      <c r="D34" s="31" t="n">
        <f aca="false">Iscrizioni!D34</f>
        <v>0</v>
      </c>
      <c r="E34" s="31" t="n">
        <f aca="false">Iscrizioni!E34</f>
        <v>0</v>
      </c>
      <c r="F34" s="244" t="n">
        <f aca="false">POR!X43</f>
        <v>147</v>
      </c>
      <c r="G34" s="244" t="n">
        <f aca="false">PPA!I34</f>
        <v>0</v>
      </c>
      <c r="H34" s="245" t="n">
        <f aca="false">F34+G34</f>
        <v>147</v>
      </c>
    </row>
    <row r="35" customFormat="false" ht="20.1" hidden="false" customHeight="true" outlineLevel="0" collapsed="false">
      <c r="A35" s="30" t="n">
        <v>29</v>
      </c>
      <c r="B35" s="30" t="n">
        <f aca="false">Iscrizioni!B35</f>
        <v>0</v>
      </c>
      <c r="C35" s="31" t="n">
        <f aca="false">Iscrizioni!C35</f>
        <v>0</v>
      </c>
      <c r="D35" s="31" t="n">
        <f aca="false">Iscrizioni!D35</f>
        <v>0</v>
      </c>
      <c r="E35" s="31" t="n">
        <f aca="false">Iscrizioni!E35</f>
        <v>0</v>
      </c>
      <c r="F35" s="244" t="n">
        <f aca="false">POR!X44</f>
        <v>147</v>
      </c>
      <c r="G35" s="244" t="n">
        <f aca="false">PPA!I35</f>
        <v>0</v>
      </c>
      <c r="H35" s="245" t="n">
        <f aca="false">F35+G35</f>
        <v>147</v>
      </c>
    </row>
    <row r="36" customFormat="false" ht="20.1" hidden="false" customHeight="true" outlineLevel="0" collapsed="false">
      <c r="A36" s="34" t="n">
        <v>30</v>
      </c>
      <c r="B36" s="34" t="n">
        <f aca="false">Iscrizioni!B36</f>
        <v>30</v>
      </c>
      <c r="C36" s="35" t="n">
        <f aca="false">Iscrizioni!C36</f>
        <v>30</v>
      </c>
      <c r="D36" s="35" t="n">
        <f aca="false">Iscrizioni!D36</f>
        <v>30</v>
      </c>
      <c r="E36" s="35" t="n">
        <f aca="false">Iscrizioni!E36</f>
        <v>30</v>
      </c>
      <c r="F36" s="250" t="n">
        <f aca="false">POR!X45</f>
        <v>147</v>
      </c>
      <c r="G36" s="250" t="n">
        <f aca="false">PPA!I36</f>
        <v>0</v>
      </c>
      <c r="H36" s="251" t="n">
        <f aca="false">F36+G36</f>
        <v>147</v>
      </c>
    </row>
    <row r="37" customFormat="false" ht="15.75" hidden="false" customHeight="false" outlineLevel="0" collapsed="false">
      <c r="A37" s="12"/>
      <c r="B37" s="12"/>
      <c r="C37" s="46" t="str">
        <f aca="false">C1</f>
        <v>data  23-24/07/2005</v>
      </c>
      <c r="D37" s="13"/>
      <c r="E37" s="13"/>
      <c r="F37" s="237"/>
      <c r="G37" s="238"/>
      <c r="H37" s="239"/>
    </row>
    <row r="38" customFormat="false" ht="16.5" hidden="false" customHeight="false" outlineLevel="0" collapsed="false">
      <c r="A38" s="16"/>
      <c r="B38" s="16"/>
      <c r="C38" s="70" t="str">
        <f aca="false">C2</f>
        <v>località  C.I. Monte d'Oro - Dolga Krona         S.DORLIGO DELLA VALLE (TS)</v>
      </c>
      <c r="D38" s="17"/>
      <c r="E38" s="17"/>
      <c r="F38" s="240"/>
      <c r="G38" s="241"/>
      <c r="H38" s="242"/>
    </row>
    <row r="39" customFormat="false" ht="21" hidden="false" customHeight="true" outlineLevel="0" collapsed="false">
      <c r="A39" s="55" t="str">
        <f aca="false">A3</f>
        <v>tipo di gara  T.R.E.C.   CAT. 1</v>
      </c>
      <c r="B39" s="55"/>
      <c r="C39" s="55"/>
      <c r="D39" s="55"/>
      <c r="E39" s="55"/>
      <c r="F39" s="55"/>
      <c r="G39" s="55"/>
      <c r="H39" s="55"/>
    </row>
    <row r="40" customFormat="false" ht="36" hidden="false" customHeight="true" outlineLevel="0" collapsed="false">
      <c r="A40" s="56" t="str">
        <f aca="false">A4</f>
        <v>CLASSIFICA  POR + PPA</v>
      </c>
      <c r="B40" s="56"/>
      <c r="C40" s="56"/>
      <c r="D40" s="56"/>
      <c r="E40" s="56"/>
      <c r="F40" s="56"/>
      <c r="G40" s="56"/>
      <c r="H40" s="56"/>
    </row>
    <row r="41" customFormat="false" ht="16.5" hidden="false" customHeight="false" outlineLevel="0" collapsed="false">
      <c r="A41" s="30"/>
      <c r="B41" s="30"/>
      <c r="C41" s="31"/>
      <c r="D41" s="243"/>
      <c r="E41" s="243"/>
      <c r="F41" s="244"/>
      <c r="G41" s="244"/>
      <c r="H41" s="245"/>
    </row>
    <row r="42" customFormat="false" ht="16.5" hidden="false" customHeight="false" outlineLevel="0" collapsed="false">
      <c r="A42" s="128"/>
      <c r="B42" s="128" t="s">
        <v>61</v>
      </c>
      <c r="C42" s="246" t="s">
        <v>62</v>
      </c>
      <c r="D42" s="246" t="s">
        <v>63</v>
      </c>
      <c r="E42" s="246" t="s">
        <v>64</v>
      </c>
      <c r="F42" s="247" t="s">
        <v>18</v>
      </c>
      <c r="G42" s="247" t="s">
        <v>39</v>
      </c>
      <c r="H42" s="248" t="s">
        <v>155</v>
      </c>
    </row>
    <row r="43" customFormat="false" ht="20.1" hidden="false" customHeight="true" outlineLevel="0" collapsed="false">
      <c r="A43" s="30" t="n">
        <v>31</v>
      </c>
      <c r="B43" s="30" t="n">
        <f aca="false">Iscrizioni!B43</f>
        <v>31</v>
      </c>
      <c r="C43" s="31" t="n">
        <f aca="false">Iscrizioni!C43</f>
        <v>31</v>
      </c>
      <c r="D43" s="31" t="n">
        <f aca="false">Iscrizioni!D43</f>
        <v>31</v>
      </c>
      <c r="E43" s="31" t="n">
        <f aca="false">Iscrizioni!E43</f>
        <v>31</v>
      </c>
      <c r="F43" s="244" t="n">
        <f aca="false">POR!X46</f>
        <v>147</v>
      </c>
      <c r="G43" s="244" t="n">
        <f aca="false">PPA!I43</f>
        <v>0</v>
      </c>
      <c r="H43" s="245" t="n">
        <f aca="false">F43+G43</f>
        <v>147</v>
      </c>
    </row>
    <row r="44" customFormat="false" ht="20.1" hidden="false" customHeight="true" outlineLevel="0" collapsed="false">
      <c r="A44" s="30" t="n">
        <v>32</v>
      </c>
      <c r="B44" s="30" t="n">
        <f aca="false">Iscrizioni!B44</f>
        <v>0</v>
      </c>
      <c r="C44" s="31" t="n">
        <f aca="false">Iscrizioni!C44</f>
        <v>0</v>
      </c>
      <c r="D44" s="31" t="n">
        <f aca="false">Iscrizioni!D44</f>
        <v>0</v>
      </c>
      <c r="E44" s="31" t="n">
        <f aca="false">Iscrizioni!E44</f>
        <v>0</v>
      </c>
      <c r="F44" s="244" t="n">
        <f aca="false">POR!X47</f>
        <v>147</v>
      </c>
      <c r="G44" s="244" t="n">
        <f aca="false">PPA!I44</f>
        <v>0</v>
      </c>
      <c r="H44" s="245" t="n">
        <f aca="false">F44+G44</f>
        <v>147</v>
      </c>
    </row>
    <row r="45" customFormat="false" ht="20.1" hidden="false" customHeight="true" outlineLevel="0" collapsed="false">
      <c r="A45" s="30" t="n">
        <v>33</v>
      </c>
      <c r="B45" s="30" t="n">
        <f aca="false">Iscrizioni!B45</f>
        <v>0</v>
      </c>
      <c r="C45" s="31" t="n">
        <f aca="false">Iscrizioni!C45</f>
        <v>0</v>
      </c>
      <c r="D45" s="31" t="n">
        <f aca="false">Iscrizioni!D45</f>
        <v>0</v>
      </c>
      <c r="E45" s="31" t="n">
        <f aca="false">Iscrizioni!E45</f>
        <v>0</v>
      </c>
      <c r="F45" s="244" t="n">
        <f aca="false">POR!X48</f>
        <v>147</v>
      </c>
      <c r="G45" s="244" t="n">
        <f aca="false">PPA!I45</f>
        <v>0</v>
      </c>
      <c r="H45" s="245" t="n">
        <f aca="false">F45+G45</f>
        <v>147</v>
      </c>
    </row>
    <row r="46" customFormat="false" ht="20.1" hidden="false" customHeight="true" outlineLevel="0" collapsed="false">
      <c r="A46" s="30" t="n">
        <v>34</v>
      </c>
      <c r="B46" s="30" t="n">
        <f aca="false">Iscrizioni!B46</f>
        <v>0</v>
      </c>
      <c r="C46" s="31" t="n">
        <f aca="false">Iscrizioni!C46</f>
        <v>0</v>
      </c>
      <c r="D46" s="31" t="n">
        <f aca="false">Iscrizioni!D46</f>
        <v>0</v>
      </c>
      <c r="E46" s="31" t="n">
        <f aca="false">Iscrizioni!E46</f>
        <v>0</v>
      </c>
      <c r="F46" s="244" t="n">
        <f aca="false">POR!X49</f>
        <v>147</v>
      </c>
      <c r="G46" s="244" t="n">
        <f aca="false">PPA!I46</f>
        <v>0</v>
      </c>
      <c r="H46" s="245" t="n">
        <f aca="false">F46+G46</f>
        <v>147</v>
      </c>
    </row>
    <row r="47" customFormat="false" ht="20.1" hidden="false" customHeight="true" outlineLevel="0" collapsed="false">
      <c r="A47" s="30" t="n">
        <v>35</v>
      </c>
      <c r="B47" s="30" t="n">
        <f aca="false">Iscrizioni!B47</f>
        <v>0</v>
      </c>
      <c r="C47" s="31" t="n">
        <f aca="false">Iscrizioni!C47</f>
        <v>0</v>
      </c>
      <c r="D47" s="31" t="n">
        <f aca="false">Iscrizioni!D47</f>
        <v>0</v>
      </c>
      <c r="E47" s="31" t="n">
        <f aca="false">Iscrizioni!E47</f>
        <v>0</v>
      </c>
      <c r="F47" s="244" t="n">
        <f aca="false">POR!X50</f>
        <v>147</v>
      </c>
      <c r="G47" s="244" t="n">
        <f aca="false">PPA!I47</f>
        <v>0</v>
      </c>
      <c r="H47" s="245" t="n">
        <f aca="false">F47+G47</f>
        <v>147</v>
      </c>
    </row>
    <row r="48" customFormat="false" ht="20.1" hidden="false" customHeight="true" outlineLevel="0" collapsed="false">
      <c r="A48" s="30" t="n">
        <v>36</v>
      </c>
      <c r="B48" s="30" t="n">
        <f aca="false">Iscrizioni!B48</f>
        <v>0</v>
      </c>
      <c r="C48" s="31" t="n">
        <f aca="false">Iscrizioni!C48</f>
        <v>0</v>
      </c>
      <c r="D48" s="31" t="n">
        <f aca="false">Iscrizioni!D48</f>
        <v>0</v>
      </c>
      <c r="E48" s="31" t="n">
        <f aca="false">Iscrizioni!E48</f>
        <v>0</v>
      </c>
      <c r="F48" s="244" t="n">
        <f aca="false">POR!X51</f>
        <v>147</v>
      </c>
      <c r="G48" s="244" t="n">
        <f aca="false">PPA!I48</f>
        <v>0</v>
      </c>
      <c r="H48" s="245" t="n">
        <f aca="false">F48+G48</f>
        <v>147</v>
      </c>
    </row>
    <row r="49" customFormat="false" ht="20.1" hidden="false" customHeight="true" outlineLevel="0" collapsed="false">
      <c r="A49" s="30" t="n">
        <v>37</v>
      </c>
      <c r="B49" s="30" t="n">
        <f aca="false">Iscrizioni!B49</f>
        <v>0</v>
      </c>
      <c r="C49" s="31" t="n">
        <f aca="false">Iscrizioni!C49</f>
        <v>0</v>
      </c>
      <c r="D49" s="31" t="n">
        <f aca="false">Iscrizioni!D49</f>
        <v>0</v>
      </c>
      <c r="E49" s="31" t="n">
        <f aca="false">Iscrizioni!E49</f>
        <v>0</v>
      </c>
      <c r="F49" s="244" t="n">
        <f aca="false">POR!X52</f>
        <v>147</v>
      </c>
      <c r="G49" s="244" t="n">
        <f aca="false">PPA!I49</f>
        <v>0</v>
      </c>
      <c r="H49" s="245" t="n">
        <f aca="false">F49+G49</f>
        <v>147</v>
      </c>
    </row>
    <row r="50" customFormat="false" ht="20.1" hidden="false" customHeight="true" outlineLevel="0" collapsed="false">
      <c r="A50" s="30" t="n">
        <v>38</v>
      </c>
      <c r="B50" s="30" t="n">
        <f aca="false">Iscrizioni!B50</f>
        <v>0</v>
      </c>
      <c r="C50" s="31" t="n">
        <f aca="false">Iscrizioni!C50</f>
        <v>0</v>
      </c>
      <c r="D50" s="31" t="n">
        <f aca="false">Iscrizioni!D50</f>
        <v>0</v>
      </c>
      <c r="E50" s="31" t="n">
        <f aca="false">Iscrizioni!E50</f>
        <v>0</v>
      </c>
      <c r="F50" s="244" t="n">
        <f aca="false">POR!X53</f>
        <v>147</v>
      </c>
      <c r="G50" s="244" t="n">
        <f aca="false">PPA!I50</f>
        <v>0</v>
      </c>
      <c r="H50" s="245" t="n">
        <f aca="false">F50+G50</f>
        <v>147</v>
      </c>
    </row>
    <row r="51" customFormat="false" ht="20.1" hidden="false" customHeight="true" outlineLevel="0" collapsed="false">
      <c r="A51" s="30" t="n">
        <v>39</v>
      </c>
      <c r="B51" s="30" t="n">
        <f aca="false">Iscrizioni!B51</f>
        <v>0</v>
      </c>
      <c r="C51" s="31" t="n">
        <f aca="false">Iscrizioni!C51</f>
        <v>0</v>
      </c>
      <c r="D51" s="31" t="n">
        <f aca="false">Iscrizioni!D51</f>
        <v>0</v>
      </c>
      <c r="E51" s="31" t="n">
        <f aca="false">Iscrizioni!E51</f>
        <v>0</v>
      </c>
      <c r="F51" s="244" t="n">
        <f aca="false">POR!X54</f>
        <v>147</v>
      </c>
      <c r="G51" s="244" t="n">
        <f aca="false">PPA!I51</f>
        <v>0</v>
      </c>
      <c r="H51" s="245" t="n">
        <f aca="false">F51+G51</f>
        <v>147</v>
      </c>
    </row>
    <row r="52" customFormat="false" ht="20.1" hidden="false" customHeight="true" outlineLevel="0" collapsed="false">
      <c r="A52" s="30" t="n">
        <v>40</v>
      </c>
      <c r="B52" s="30" t="n">
        <f aca="false">Iscrizioni!B52</f>
        <v>0</v>
      </c>
      <c r="C52" s="31" t="n">
        <f aca="false">Iscrizioni!C52</f>
        <v>0</v>
      </c>
      <c r="D52" s="31" t="n">
        <f aca="false">Iscrizioni!D52</f>
        <v>0</v>
      </c>
      <c r="E52" s="31" t="n">
        <f aca="false">Iscrizioni!E52</f>
        <v>0</v>
      </c>
      <c r="F52" s="244" t="n">
        <f aca="false">POR!X55</f>
        <v>147</v>
      </c>
      <c r="G52" s="244" t="n">
        <f aca="false">PPA!I52</f>
        <v>0</v>
      </c>
      <c r="H52" s="245" t="n">
        <f aca="false">F52+G52</f>
        <v>147</v>
      </c>
    </row>
    <row r="53" customFormat="false" ht="20.1" hidden="false" customHeight="true" outlineLevel="0" collapsed="false">
      <c r="A53" s="30" t="n">
        <v>41</v>
      </c>
      <c r="B53" s="30" t="n">
        <f aca="false">Iscrizioni!B53</f>
        <v>0</v>
      </c>
      <c r="C53" s="31" t="n">
        <f aca="false">Iscrizioni!C53</f>
        <v>0</v>
      </c>
      <c r="D53" s="31" t="n">
        <f aca="false">Iscrizioni!D53</f>
        <v>0</v>
      </c>
      <c r="E53" s="31" t="n">
        <f aca="false">Iscrizioni!E53</f>
        <v>0</v>
      </c>
      <c r="F53" s="244" t="n">
        <f aca="false">POR!X63</f>
        <v>147</v>
      </c>
      <c r="G53" s="244" t="n">
        <f aca="false">PPA!I53</f>
        <v>0</v>
      </c>
      <c r="H53" s="245" t="n">
        <f aca="false">F53+G53</f>
        <v>147</v>
      </c>
    </row>
    <row r="54" customFormat="false" ht="20.1" hidden="false" customHeight="true" outlineLevel="0" collapsed="false">
      <c r="A54" s="30" t="n">
        <v>42</v>
      </c>
      <c r="B54" s="30" t="n">
        <f aca="false">Iscrizioni!B54</f>
        <v>0</v>
      </c>
      <c r="C54" s="31" t="n">
        <f aca="false">Iscrizioni!C54</f>
        <v>0</v>
      </c>
      <c r="D54" s="31" t="n">
        <f aca="false">Iscrizioni!D54</f>
        <v>0</v>
      </c>
      <c r="E54" s="31" t="n">
        <f aca="false">Iscrizioni!E54</f>
        <v>0</v>
      </c>
      <c r="F54" s="244" t="n">
        <f aca="false">POR!X64</f>
        <v>147</v>
      </c>
      <c r="G54" s="244" t="n">
        <f aca="false">PPA!I54</f>
        <v>0</v>
      </c>
      <c r="H54" s="245" t="n">
        <f aca="false">F54+G54</f>
        <v>147</v>
      </c>
    </row>
    <row r="55" customFormat="false" ht="20.1" hidden="false" customHeight="true" outlineLevel="0" collapsed="false">
      <c r="A55" s="30" t="n">
        <v>43</v>
      </c>
      <c r="B55" s="30" t="n">
        <f aca="false">Iscrizioni!B55</f>
        <v>0</v>
      </c>
      <c r="C55" s="31" t="n">
        <f aca="false">Iscrizioni!C55</f>
        <v>0</v>
      </c>
      <c r="D55" s="31" t="n">
        <f aca="false">Iscrizioni!D55</f>
        <v>0</v>
      </c>
      <c r="E55" s="31" t="n">
        <f aca="false">Iscrizioni!E55</f>
        <v>0</v>
      </c>
      <c r="F55" s="244" t="n">
        <f aca="false">POR!X65</f>
        <v>147</v>
      </c>
      <c r="G55" s="244" t="n">
        <f aca="false">PPA!I55</f>
        <v>0</v>
      </c>
      <c r="H55" s="245" t="n">
        <f aca="false">F55+G55</f>
        <v>147</v>
      </c>
    </row>
    <row r="56" customFormat="false" ht="20.1" hidden="false" customHeight="true" outlineLevel="0" collapsed="false">
      <c r="A56" s="30" t="n">
        <v>44</v>
      </c>
      <c r="B56" s="30" t="n">
        <f aca="false">Iscrizioni!B56</f>
        <v>0</v>
      </c>
      <c r="C56" s="31" t="n">
        <f aca="false">Iscrizioni!C56</f>
        <v>0</v>
      </c>
      <c r="D56" s="31" t="n">
        <f aca="false">Iscrizioni!D56</f>
        <v>0</v>
      </c>
      <c r="E56" s="31" t="n">
        <f aca="false">Iscrizioni!E56</f>
        <v>0</v>
      </c>
      <c r="F56" s="244" t="n">
        <f aca="false">POR!X66</f>
        <v>147</v>
      </c>
      <c r="G56" s="244" t="n">
        <f aca="false">PPA!I56</f>
        <v>0</v>
      </c>
      <c r="H56" s="245" t="n">
        <f aca="false">F56+G56</f>
        <v>147</v>
      </c>
    </row>
    <row r="57" customFormat="false" ht="20.1" hidden="false" customHeight="true" outlineLevel="0" collapsed="false">
      <c r="A57" s="30" t="n">
        <v>45</v>
      </c>
      <c r="B57" s="30" t="n">
        <f aca="false">Iscrizioni!B57</f>
        <v>45</v>
      </c>
      <c r="C57" s="31" t="n">
        <f aca="false">Iscrizioni!C57</f>
        <v>45</v>
      </c>
      <c r="D57" s="31" t="n">
        <f aca="false">Iscrizioni!D57</f>
        <v>45</v>
      </c>
      <c r="E57" s="31" t="n">
        <f aca="false">Iscrizioni!E57</f>
        <v>45</v>
      </c>
      <c r="F57" s="244" t="n">
        <f aca="false">POR!X67</f>
        <v>147</v>
      </c>
      <c r="G57" s="244" t="n">
        <f aca="false">PPA!I57</f>
        <v>0</v>
      </c>
      <c r="H57" s="245" t="n">
        <f aca="false">F57+G57</f>
        <v>147</v>
      </c>
    </row>
    <row r="58" customFormat="false" ht="20.1" hidden="false" customHeight="true" outlineLevel="0" collapsed="false">
      <c r="A58" s="30" t="n">
        <v>46</v>
      </c>
      <c r="B58" s="30" t="n">
        <f aca="false">Iscrizioni!B58</f>
        <v>0</v>
      </c>
      <c r="C58" s="31" t="n">
        <f aca="false">Iscrizioni!C58</f>
        <v>0</v>
      </c>
      <c r="D58" s="31" t="n">
        <f aca="false">Iscrizioni!D58</f>
        <v>0</v>
      </c>
      <c r="E58" s="31" t="n">
        <f aca="false">Iscrizioni!E58</f>
        <v>0</v>
      </c>
      <c r="F58" s="244" t="n">
        <f aca="false">POR!X68</f>
        <v>147</v>
      </c>
      <c r="G58" s="244" t="n">
        <f aca="false">PPA!I58</f>
        <v>0</v>
      </c>
      <c r="H58" s="245" t="n">
        <f aca="false">F58+G58</f>
        <v>147</v>
      </c>
    </row>
    <row r="59" customFormat="false" ht="20.1" hidden="false" customHeight="true" outlineLevel="0" collapsed="false">
      <c r="A59" s="30" t="n">
        <v>47</v>
      </c>
      <c r="B59" s="30" t="n">
        <f aca="false">Iscrizioni!B59</f>
        <v>0</v>
      </c>
      <c r="C59" s="31" t="n">
        <f aca="false">Iscrizioni!C59</f>
        <v>0</v>
      </c>
      <c r="D59" s="31" t="n">
        <f aca="false">Iscrizioni!D59</f>
        <v>0</v>
      </c>
      <c r="E59" s="31" t="n">
        <f aca="false">Iscrizioni!E59</f>
        <v>0</v>
      </c>
      <c r="F59" s="244" t="n">
        <f aca="false">POR!X69</f>
        <v>147</v>
      </c>
      <c r="G59" s="244" t="n">
        <f aca="false">PPA!I59</f>
        <v>0</v>
      </c>
      <c r="H59" s="245" t="n">
        <f aca="false">F59+G59</f>
        <v>147</v>
      </c>
    </row>
    <row r="60" customFormat="false" ht="20.1" hidden="false" customHeight="true" outlineLevel="0" collapsed="false">
      <c r="A60" s="30" t="n">
        <v>48</v>
      </c>
      <c r="B60" s="30" t="n">
        <f aca="false">Iscrizioni!B60</f>
        <v>0</v>
      </c>
      <c r="C60" s="31" t="n">
        <f aca="false">Iscrizioni!C60</f>
        <v>0</v>
      </c>
      <c r="D60" s="31" t="n">
        <f aca="false">Iscrizioni!D60</f>
        <v>0</v>
      </c>
      <c r="E60" s="31" t="n">
        <f aca="false">Iscrizioni!E60</f>
        <v>0</v>
      </c>
      <c r="F60" s="244" t="n">
        <f aca="false">POR!X70</f>
        <v>147</v>
      </c>
      <c r="G60" s="244" t="n">
        <f aca="false">PPA!I60</f>
        <v>0</v>
      </c>
      <c r="H60" s="245" t="n">
        <f aca="false">F60+G60</f>
        <v>147</v>
      </c>
    </row>
    <row r="61" customFormat="false" ht="20.1" hidden="false" customHeight="true" outlineLevel="0" collapsed="false">
      <c r="A61" s="30" t="n">
        <v>49</v>
      </c>
      <c r="B61" s="30" t="n">
        <f aca="false">Iscrizioni!B61</f>
        <v>0</v>
      </c>
      <c r="C61" s="31" t="n">
        <f aca="false">Iscrizioni!C61</f>
        <v>0</v>
      </c>
      <c r="D61" s="31" t="n">
        <f aca="false">Iscrizioni!D61</f>
        <v>0</v>
      </c>
      <c r="E61" s="31" t="n">
        <f aca="false">Iscrizioni!E61</f>
        <v>0</v>
      </c>
      <c r="F61" s="244" t="n">
        <f aca="false">POR!X71</f>
        <v>147</v>
      </c>
      <c r="G61" s="244" t="n">
        <f aca="false">PPA!I61</f>
        <v>0</v>
      </c>
      <c r="H61" s="245" t="n">
        <f aca="false">F61+G61</f>
        <v>147</v>
      </c>
    </row>
    <row r="62" customFormat="false" ht="20.1" hidden="false" customHeight="true" outlineLevel="0" collapsed="false">
      <c r="A62" s="30" t="n">
        <v>50</v>
      </c>
      <c r="B62" s="30" t="n">
        <f aca="false">Iscrizioni!B62</f>
        <v>0</v>
      </c>
      <c r="C62" s="31" t="n">
        <f aca="false">Iscrizioni!C62</f>
        <v>0</v>
      </c>
      <c r="D62" s="31" t="n">
        <f aca="false">Iscrizioni!D62</f>
        <v>0</v>
      </c>
      <c r="E62" s="31" t="n">
        <f aca="false">Iscrizioni!E62</f>
        <v>0</v>
      </c>
      <c r="F62" s="244" t="n">
        <f aca="false">POR!X72</f>
        <v>147</v>
      </c>
      <c r="G62" s="244" t="n">
        <f aca="false">PPA!I62</f>
        <v>0</v>
      </c>
      <c r="H62" s="245" t="n">
        <f aca="false">F62+G62</f>
        <v>147</v>
      </c>
    </row>
    <row r="63" customFormat="false" ht="20.1" hidden="false" customHeight="true" outlineLevel="0" collapsed="false">
      <c r="A63" s="30" t="n">
        <v>51</v>
      </c>
      <c r="B63" s="30" t="n">
        <f aca="false">Iscrizioni!B63</f>
        <v>0</v>
      </c>
      <c r="C63" s="31" t="n">
        <f aca="false">Iscrizioni!C63</f>
        <v>0</v>
      </c>
      <c r="D63" s="31" t="n">
        <f aca="false">Iscrizioni!D63</f>
        <v>0</v>
      </c>
      <c r="E63" s="31" t="n">
        <f aca="false">Iscrizioni!E63</f>
        <v>0</v>
      </c>
      <c r="F63" s="244" t="n">
        <f aca="false">POR!X73</f>
        <v>147</v>
      </c>
      <c r="G63" s="244" t="n">
        <f aca="false">PPA!I63</f>
        <v>0</v>
      </c>
      <c r="H63" s="245" t="n">
        <f aca="false">F63+G63</f>
        <v>147</v>
      </c>
    </row>
    <row r="64" customFormat="false" ht="20.1" hidden="false" customHeight="true" outlineLevel="0" collapsed="false">
      <c r="A64" s="30" t="n">
        <v>52</v>
      </c>
      <c r="B64" s="30" t="n">
        <f aca="false">Iscrizioni!B64</f>
        <v>0</v>
      </c>
      <c r="C64" s="31" t="n">
        <f aca="false">Iscrizioni!C64</f>
        <v>0</v>
      </c>
      <c r="D64" s="31" t="n">
        <f aca="false">Iscrizioni!D64</f>
        <v>0</v>
      </c>
      <c r="E64" s="31" t="n">
        <f aca="false">Iscrizioni!E64</f>
        <v>0</v>
      </c>
      <c r="F64" s="244" t="n">
        <f aca="false">POR!X74</f>
        <v>147</v>
      </c>
      <c r="G64" s="244" t="n">
        <f aca="false">PPA!I64</f>
        <v>0</v>
      </c>
      <c r="H64" s="245" t="n">
        <f aca="false">F64+G64</f>
        <v>147</v>
      </c>
    </row>
    <row r="65" customFormat="false" ht="20.1" hidden="false" customHeight="true" outlineLevel="0" collapsed="false">
      <c r="A65" s="30" t="n">
        <v>53</v>
      </c>
      <c r="B65" s="30" t="n">
        <f aca="false">Iscrizioni!B65</f>
        <v>0</v>
      </c>
      <c r="C65" s="31" t="n">
        <f aca="false">Iscrizioni!C65</f>
        <v>0</v>
      </c>
      <c r="D65" s="31" t="n">
        <f aca="false">Iscrizioni!D65</f>
        <v>0</v>
      </c>
      <c r="E65" s="31" t="n">
        <f aca="false">Iscrizioni!E65</f>
        <v>0</v>
      </c>
      <c r="F65" s="244" t="n">
        <f aca="false">POR!X75</f>
        <v>147</v>
      </c>
      <c r="G65" s="244" t="n">
        <f aca="false">PPA!I65</f>
        <v>0</v>
      </c>
      <c r="H65" s="245" t="n">
        <f aca="false">F65+G65</f>
        <v>147</v>
      </c>
    </row>
    <row r="66" customFormat="false" ht="20.1" hidden="false" customHeight="true" outlineLevel="0" collapsed="false">
      <c r="A66" s="30" t="n">
        <v>54</v>
      </c>
      <c r="B66" s="30" t="n">
        <f aca="false">Iscrizioni!B66</f>
        <v>0</v>
      </c>
      <c r="C66" s="31" t="n">
        <f aca="false">Iscrizioni!C66</f>
        <v>0</v>
      </c>
      <c r="D66" s="31" t="n">
        <f aca="false">Iscrizioni!D66</f>
        <v>0</v>
      </c>
      <c r="E66" s="31" t="n">
        <f aca="false">Iscrizioni!E66</f>
        <v>0</v>
      </c>
      <c r="F66" s="244" t="n">
        <f aca="false">POR!X76</f>
        <v>147</v>
      </c>
      <c r="G66" s="244" t="n">
        <f aca="false">PPA!I66</f>
        <v>0</v>
      </c>
      <c r="H66" s="245" t="n">
        <f aca="false">F66+G66</f>
        <v>147</v>
      </c>
    </row>
    <row r="67" customFormat="false" ht="20.1" hidden="false" customHeight="true" outlineLevel="0" collapsed="false">
      <c r="A67" s="30" t="n">
        <v>55</v>
      </c>
      <c r="B67" s="30" t="n">
        <f aca="false">Iscrizioni!B67</f>
        <v>0</v>
      </c>
      <c r="C67" s="31" t="n">
        <f aca="false">Iscrizioni!C67</f>
        <v>0</v>
      </c>
      <c r="D67" s="31" t="n">
        <f aca="false">Iscrizioni!D67</f>
        <v>0</v>
      </c>
      <c r="E67" s="31" t="n">
        <f aca="false">Iscrizioni!E67</f>
        <v>0</v>
      </c>
      <c r="F67" s="244" t="n">
        <f aca="false">POR!X77</f>
        <v>147</v>
      </c>
      <c r="G67" s="244" t="n">
        <f aca="false">PPA!I67</f>
        <v>0</v>
      </c>
      <c r="H67" s="245" t="n">
        <f aca="false">F67+G67</f>
        <v>147</v>
      </c>
    </row>
    <row r="68" customFormat="false" ht="20.1" hidden="false" customHeight="true" outlineLevel="0" collapsed="false">
      <c r="A68" s="30" t="n">
        <v>56</v>
      </c>
      <c r="B68" s="30" t="n">
        <f aca="false">Iscrizioni!B68</f>
        <v>0</v>
      </c>
      <c r="C68" s="31" t="n">
        <f aca="false">Iscrizioni!C68</f>
        <v>0</v>
      </c>
      <c r="D68" s="31" t="n">
        <f aca="false">Iscrizioni!D68</f>
        <v>0</v>
      </c>
      <c r="E68" s="31" t="n">
        <f aca="false">Iscrizioni!E68</f>
        <v>0</v>
      </c>
      <c r="F68" s="244" t="n">
        <f aca="false">POR!X78</f>
        <v>147</v>
      </c>
      <c r="G68" s="244" t="n">
        <f aca="false">PPA!I68</f>
        <v>0</v>
      </c>
      <c r="H68" s="245" t="n">
        <f aca="false">F68+G68</f>
        <v>147</v>
      </c>
    </row>
    <row r="69" customFormat="false" ht="20.1" hidden="false" customHeight="true" outlineLevel="0" collapsed="false">
      <c r="A69" s="30" t="n">
        <v>57</v>
      </c>
      <c r="B69" s="30" t="n">
        <f aca="false">Iscrizioni!B69</f>
        <v>0</v>
      </c>
      <c r="C69" s="31" t="n">
        <f aca="false">Iscrizioni!C69</f>
        <v>0</v>
      </c>
      <c r="D69" s="31" t="n">
        <f aca="false">Iscrizioni!D69</f>
        <v>0</v>
      </c>
      <c r="E69" s="31" t="n">
        <f aca="false">Iscrizioni!E69</f>
        <v>0</v>
      </c>
      <c r="F69" s="244" t="n">
        <f aca="false">POR!X79</f>
        <v>147</v>
      </c>
      <c r="G69" s="244" t="n">
        <f aca="false">PPA!I69</f>
        <v>0</v>
      </c>
      <c r="H69" s="245" t="n">
        <f aca="false">F69+G69</f>
        <v>147</v>
      </c>
    </row>
    <row r="70" customFormat="false" ht="20.1" hidden="false" customHeight="true" outlineLevel="0" collapsed="false">
      <c r="A70" s="30" t="n">
        <v>58</v>
      </c>
      <c r="B70" s="30" t="n">
        <f aca="false">Iscrizioni!B70</f>
        <v>0</v>
      </c>
      <c r="C70" s="31" t="n">
        <f aca="false">Iscrizioni!C70</f>
        <v>0</v>
      </c>
      <c r="D70" s="31" t="n">
        <f aca="false">Iscrizioni!D70</f>
        <v>0</v>
      </c>
      <c r="E70" s="31" t="n">
        <f aca="false">Iscrizioni!E70</f>
        <v>0</v>
      </c>
      <c r="F70" s="244" t="n">
        <f aca="false">POR!X80</f>
        <v>147</v>
      </c>
      <c r="G70" s="244" t="n">
        <f aca="false">PPA!I70</f>
        <v>0</v>
      </c>
      <c r="H70" s="245" t="n">
        <f aca="false">F70+G70</f>
        <v>147</v>
      </c>
    </row>
    <row r="71" customFormat="false" ht="20.1" hidden="false" customHeight="true" outlineLevel="0" collapsed="false">
      <c r="A71" s="30" t="n">
        <v>59</v>
      </c>
      <c r="B71" s="30" t="n">
        <f aca="false">Iscrizioni!B71</f>
        <v>0</v>
      </c>
      <c r="C71" s="31" t="n">
        <f aca="false">Iscrizioni!C71</f>
        <v>0</v>
      </c>
      <c r="D71" s="31" t="n">
        <f aca="false">Iscrizioni!D71</f>
        <v>0</v>
      </c>
      <c r="E71" s="31" t="n">
        <f aca="false">Iscrizioni!E71</f>
        <v>0</v>
      </c>
      <c r="F71" s="244" t="n">
        <f aca="false">POR!X81</f>
        <v>147</v>
      </c>
      <c r="G71" s="244" t="n">
        <f aca="false">PPA!I71</f>
        <v>0</v>
      </c>
      <c r="H71" s="245" t="n">
        <f aca="false">F71+G71</f>
        <v>147</v>
      </c>
    </row>
    <row r="72" customFormat="false" ht="20.1" hidden="false" customHeight="true" outlineLevel="0" collapsed="false">
      <c r="A72" s="34" t="n">
        <v>60</v>
      </c>
      <c r="B72" s="34" t="n">
        <f aca="false">Iscrizioni!B72</f>
        <v>60</v>
      </c>
      <c r="C72" s="35" t="n">
        <f aca="false">Iscrizioni!C72</f>
        <v>60</v>
      </c>
      <c r="D72" s="35" t="n">
        <f aca="false">Iscrizioni!D72</f>
        <v>60</v>
      </c>
      <c r="E72" s="35" t="n">
        <f aca="false">Iscrizioni!E72</f>
        <v>60</v>
      </c>
      <c r="F72" s="250" t="n">
        <f aca="false">POR!X82</f>
        <v>147</v>
      </c>
      <c r="G72" s="250" t="n">
        <f aca="false">PPA!I72</f>
        <v>0</v>
      </c>
      <c r="H72" s="251" t="n">
        <f aca="false">F72+G72</f>
        <v>147</v>
      </c>
    </row>
    <row r="73" customFormat="false" ht="15.75" hidden="false" customHeight="false" outlineLevel="0" collapsed="false">
      <c r="A73" s="12"/>
      <c r="B73" s="12"/>
      <c r="C73" s="46" t="str">
        <f aca="false">C37</f>
        <v>data  23-24/07/2005</v>
      </c>
      <c r="D73" s="13"/>
      <c r="E73" s="13"/>
      <c r="F73" s="237"/>
      <c r="G73" s="238"/>
      <c r="H73" s="239"/>
    </row>
    <row r="74" customFormat="false" ht="16.5" hidden="false" customHeight="false" outlineLevel="0" collapsed="false">
      <c r="A74" s="16"/>
      <c r="B74" s="16"/>
      <c r="C74" s="70" t="str">
        <f aca="false">C38</f>
        <v>località  C.I. Monte d'Oro - Dolga Krona         S.DORLIGO DELLA VALLE (TS)</v>
      </c>
      <c r="D74" s="17"/>
      <c r="E74" s="17"/>
      <c r="F74" s="240"/>
      <c r="G74" s="241"/>
      <c r="H74" s="242"/>
    </row>
    <row r="75" customFormat="false" ht="21" hidden="false" customHeight="false" outlineLevel="0" collapsed="false">
      <c r="A75" s="55" t="str">
        <f aca="false">A39</f>
        <v>tipo di gara  T.R.E.C.   CAT. 1</v>
      </c>
      <c r="B75" s="55"/>
      <c r="C75" s="55"/>
      <c r="D75" s="55"/>
      <c r="E75" s="55"/>
      <c r="F75" s="55"/>
      <c r="G75" s="55"/>
      <c r="H75" s="55"/>
    </row>
    <row r="76" customFormat="false" ht="36" hidden="false" customHeight="false" outlineLevel="0" collapsed="false">
      <c r="A76" s="56" t="str">
        <f aca="false">A40</f>
        <v>CLASSIFICA  POR + PPA</v>
      </c>
      <c r="B76" s="56"/>
      <c r="C76" s="56"/>
      <c r="D76" s="56"/>
      <c r="E76" s="56"/>
      <c r="F76" s="56"/>
      <c r="G76" s="56"/>
      <c r="H76" s="56"/>
    </row>
    <row r="77" customFormat="false" ht="16.5" hidden="false" customHeight="false" outlineLevel="0" collapsed="false">
      <c r="A77" s="30"/>
      <c r="B77" s="30"/>
      <c r="C77" s="31"/>
      <c r="D77" s="243"/>
      <c r="E77" s="243"/>
      <c r="F77" s="244"/>
      <c r="G77" s="244"/>
      <c r="H77" s="245"/>
    </row>
    <row r="78" customFormat="false" ht="16.5" hidden="false" customHeight="false" outlineLevel="0" collapsed="false">
      <c r="A78" s="128"/>
      <c r="B78" s="128" t="s">
        <v>61</v>
      </c>
      <c r="C78" s="246" t="s">
        <v>62</v>
      </c>
      <c r="D78" s="246" t="s">
        <v>63</v>
      </c>
      <c r="E78" s="246" t="s">
        <v>64</v>
      </c>
      <c r="F78" s="247" t="s">
        <v>18</v>
      </c>
      <c r="G78" s="247" t="s">
        <v>39</v>
      </c>
      <c r="H78" s="248" t="s">
        <v>155</v>
      </c>
    </row>
    <row r="79" customFormat="false" ht="20.1" hidden="false" customHeight="true" outlineLevel="0" collapsed="false">
      <c r="A79" s="30" t="n">
        <v>61</v>
      </c>
      <c r="B79" s="30" t="n">
        <f aca="false">Iscrizioni!B79</f>
        <v>61</v>
      </c>
      <c r="C79" s="31" t="n">
        <f aca="false">Iscrizioni!C79</f>
        <v>61</v>
      </c>
      <c r="D79" s="31" t="n">
        <f aca="false">Iscrizioni!D79</f>
        <v>61</v>
      </c>
      <c r="E79" s="31" t="n">
        <f aca="false">Iscrizioni!E79</f>
        <v>61</v>
      </c>
      <c r="F79" s="244" t="n">
        <f aca="false">POR!X90</f>
        <v>147</v>
      </c>
      <c r="G79" s="244" t="n">
        <f aca="false">PPA!I79</f>
        <v>0</v>
      </c>
      <c r="H79" s="245" t="n">
        <f aca="false">F79+G79</f>
        <v>147</v>
      </c>
    </row>
    <row r="80" customFormat="false" ht="20.1" hidden="false" customHeight="true" outlineLevel="0" collapsed="false">
      <c r="A80" s="30" t="n">
        <v>62</v>
      </c>
      <c r="B80" s="30" t="n">
        <f aca="false">Iscrizioni!B80</f>
        <v>0</v>
      </c>
      <c r="C80" s="31" t="n">
        <f aca="false">Iscrizioni!C80</f>
        <v>0</v>
      </c>
      <c r="D80" s="31" t="n">
        <f aca="false">Iscrizioni!D80</f>
        <v>0</v>
      </c>
      <c r="E80" s="31" t="n">
        <f aca="false">Iscrizioni!E80</f>
        <v>0</v>
      </c>
      <c r="F80" s="244" t="n">
        <f aca="false">POR!X91</f>
        <v>147</v>
      </c>
      <c r="G80" s="244" t="n">
        <f aca="false">PPA!I80</f>
        <v>0</v>
      </c>
      <c r="H80" s="245" t="n">
        <f aca="false">F80+G80</f>
        <v>147</v>
      </c>
    </row>
    <row r="81" customFormat="false" ht="20.1" hidden="false" customHeight="true" outlineLevel="0" collapsed="false">
      <c r="A81" s="30" t="n">
        <v>63</v>
      </c>
      <c r="B81" s="30" t="n">
        <f aca="false">Iscrizioni!B81</f>
        <v>0</v>
      </c>
      <c r="C81" s="31" t="n">
        <f aca="false">Iscrizioni!C81</f>
        <v>0</v>
      </c>
      <c r="D81" s="31" t="n">
        <f aca="false">Iscrizioni!D81</f>
        <v>0</v>
      </c>
      <c r="E81" s="31" t="n">
        <f aca="false">Iscrizioni!E81</f>
        <v>0</v>
      </c>
      <c r="F81" s="244" t="n">
        <f aca="false">POR!X92</f>
        <v>147</v>
      </c>
      <c r="G81" s="244" t="n">
        <f aca="false">PPA!I81</f>
        <v>0</v>
      </c>
      <c r="H81" s="245" t="n">
        <f aca="false">F81+G81</f>
        <v>147</v>
      </c>
    </row>
    <row r="82" customFormat="false" ht="20.1" hidden="false" customHeight="true" outlineLevel="0" collapsed="false">
      <c r="A82" s="30" t="n">
        <v>64</v>
      </c>
      <c r="B82" s="30" t="n">
        <f aca="false">Iscrizioni!B82</f>
        <v>0</v>
      </c>
      <c r="C82" s="31" t="n">
        <f aca="false">Iscrizioni!C82</f>
        <v>0</v>
      </c>
      <c r="D82" s="31" t="n">
        <f aca="false">Iscrizioni!D82</f>
        <v>0</v>
      </c>
      <c r="E82" s="31" t="n">
        <f aca="false">Iscrizioni!E82</f>
        <v>0</v>
      </c>
      <c r="F82" s="244" t="n">
        <f aca="false">POR!X93</f>
        <v>147</v>
      </c>
      <c r="G82" s="244" t="n">
        <f aca="false">PPA!I82</f>
        <v>0</v>
      </c>
      <c r="H82" s="245" t="n">
        <f aca="false">F82+G82</f>
        <v>147</v>
      </c>
    </row>
    <row r="83" customFormat="false" ht="20.1" hidden="false" customHeight="true" outlineLevel="0" collapsed="false">
      <c r="A83" s="30" t="n">
        <v>65</v>
      </c>
      <c r="B83" s="30" t="n">
        <f aca="false">Iscrizioni!B83</f>
        <v>0</v>
      </c>
      <c r="C83" s="31" t="n">
        <f aca="false">Iscrizioni!C83</f>
        <v>0</v>
      </c>
      <c r="D83" s="31" t="n">
        <f aca="false">Iscrizioni!D83</f>
        <v>0</v>
      </c>
      <c r="E83" s="31" t="n">
        <f aca="false">Iscrizioni!E83</f>
        <v>0</v>
      </c>
      <c r="F83" s="244" t="n">
        <f aca="false">POR!X94</f>
        <v>147</v>
      </c>
      <c r="G83" s="244" t="n">
        <f aca="false">PPA!I83</f>
        <v>0</v>
      </c>
      <c r="H83" s="245" t="n">
        <f aca="false">F83+G83</f>
        <v>147</v>
      </c>
    </row>
    <row r="84" customFormat="false" ht="20.1" hidden="false" customHeight="true" outlineLevel="0" collapsed="false">
      <c r="A84" s="30" t="n">
        <v>66</v>
      </c>
      <c r="B84" s="30" t="n">
        <f aca="false">Iscrizioni!B84</f>
        <v>0</v>
      </c>
      <c r="C84" s="31" t="n">
        <f aca="false">Iscrizioni!C84</f>
        <v>0</v>
      </c>
      <c r="D84" s="31" t="n">
        <f aca="false">Iscrizioni!D84</f>
        <v>0</v>
      </c>
      <c r="E84" s="31" t="n">
        <f aca="false">Iscrizioni!E84</f>
        <v>0</v>
      </c>
      <c r="F84" s="244" t="n">
        <f aca="false">POR!X95</f>
        <v>147</v>
      </c>
      <c r="G84" s="244" t="n">
        <f aca="false">PPA!I84</f>
        <v>0</v>
      </c>
      <c r="H84" s="245" t="n">
        <f aca="false">F84+G84</f>
        <v>147</v>
      </c>
    </row>
    <row r="85" customFormat="false" ht="20.1" hidden="false" customHeight="true" outlineLevel="0" collapsed="false">
      <c r="A85" s="30" t="n">
        <v>67</v>
      </c>
      <c r="B85" s="30" t="n">
        <f aca="false">Iscrizioni!B85</f>
        <v>0</v>
      </c>
      <c r="C85" s="31" t="n">
        <f aca="false">Iscrizioni!C85</f>
        <v>0</v>
      </c>
      <c r="D85" s="31" t="n">
        <f aca="false">Iscrizioni!D85</f>
        <v>0</v>
      </c>
      <c r="E85" s="31" t="n">
        <f aca="false">Iscrizioni!E85</f>
        <v>0</v>
      </c>
      <c r="F85" s="244" t="n">
        <f aca="false">POR!X96</f>
        <v>147</v>
      </c>
      <c r="G85" s="244" t="n">
        <f aca="false">PPA!I85</f>
        <v>0</v>
      </c>
      <c r="H85" s="245" t="n">
        <f aca="false">F85+G85</f>
        <v>147</v>
      </c>
    </row>
    <row r="86" customFormat="false" ht="20.1" hidden="false" customHeight="true" outlineLevel="0" collapsed="false">
      <c r="A86" s="30" t="n">
        <v>68</v>
      </c>
      <c r="B86" s="30" t="n">
        <f aca="false">Iscrizioni!B86</f>
        <v>0</v>
      </c>
      <c r="C86" s="31" t="n">
        <f aca="false">Iscrizioni!C86</f>
        <v>0</v>
      </c>
      <c r="D86" s="31" t="n">
        <f aca="false">Iscrizioni!D86</f>
        <v>0</v>
      </c>
      <c r="E86" s="31" t="n">
        <f aca="false">Iscrizioni!E86</f>
        <v>0</v>
      </c>
      <c r="F86" s="244" t="n">
        <f aca="false">POR!X97</f>
        <v>147</v>
      </c>
      <c r="G86" s="244" t="n">
        <f aca="false">PPA!I86</f>
        <v>0</v>
      </c>
      <c r="H86" s="245" t="n">
        <f aca="false">F86+G86</f>
        <v>147</v>
      </c>
    </row>
    <row r="87" customFormat="false" ht="20.1" hidden="false" customHeight="true" outlineLevel="0" collapsed="false">
      <c r="A87" s="30" t="n">
        <v>69</v>
      </c>
      <c r="B87" s="30" t="n">
        <f aca="false">Iscrizioni!B87</f>
        <v>0</v>
      </c>
      <c r="C87" s="31" t="n">
        <f aca="false">Iscrizioni!C87</f>
        <v>0</v>
      </c>
      <c r="D87" s="31" t="n">
        <f aca="false">Iscrizioni!D87</f>
        <v>0</v>
      </c>
      <c r="E87" s="31" t="n">
        <f aca="false">Iscrizioni!E87</f>
        <v>0</v>
      </c>
      <c r="F87" s="244" t="n">
        <f aca="false">POR!X98</f>
        <v>147</v>
      </c>
      <c r="G87" s="244" t="n">
        <f aca="false">PPA!I87</f>
        <v>0</v>
      </c>
      <c r="H87" s="245" t="n">
        <f aca="false">F87+G87</f>
        <v>147</v>
      </c>
    </row>
    <row r="88" customFormat="false" ht="20.1" hidden="false" customHeight="true" outlineLevel="0" collapsed="false">
      <c r="A88" s="30" t="n">
        <v>70</v>
      </c>
      <c r="B88" s="30" t="n">
        <f aca="false">Iscrizioni!B88</f>
        <v>0</v>
      </c>
      <c r="C88" s="31" t="n">
        <f aca="false">Iscrizioni!C88</f>
        <v>0</v>
      </c>
      <c r="D88" s="31" t="n">
        <f aca="false">Iscrizioni!D88</f>
        <v>0</v>
      </c>
      <c r="E88" s="31" t="n">
        <f aca="false">Iscrizioni!E88</f>
        <v>0</v>
      </c>
      <c r="F88" s="244" t="n">
        <f aca="false">POR!X99</f>
        <v>147</v>
      </c>
      <c r="G88" s="244" t="n">
        <f aca="false">PPA!I88</f>
        <v>0</v>
      </c>
      <c r="H88" s="245" t="n">
        <f aca="false">F88+G88</f>
        <v>147</v>
      </c>
    </row>
    <row r="89" customFormat="false" ht="20.1" hidden="false" customHeight="true" outlineLevel="0" collapsed="false">
      <c r="A89" s="30" t="n">
        <v>71</v>
      </c>
      <c r="B89" s="30" t="n">
        <f aca="false">Iscrizioni!B89</f>
        <v>0</v>
      </c>
      <c r="C89" s="31" t="n">
        <f aca="false">Iscrizioni!C89</f>
        <v>0</v>
      </c>
      <c r="D89" s="31" t="n">
        <f aca="false">Iscrizioni!D89</f>
        <v>0</v>
      </c>
      <c r="E89" s="31" t="n">
        <f aca="false">Iscrizioni!E89</f>
        <v>0</v>
      </c>
      <c r="F89" s="244" t="n">
        <f aca="false">POR!X100</f>
        <v>147</v>
      </c>
      <c r="G89" s="244" t="n">
        <f aca="false">PPA!I89</f>
        <v>0</v>
      </c>
      <c r="H89" s="245" t="n">
        <f aca="false">F89+G89</f>
        <v>147</v>
      </c>
    </row>
    <row r="90" customFormat="false" ht="20.1" hidden="false" customHeight="true" outlineLevel="0" collapsed="false">
      <c r="A90" s="30" t="n">
        <v>72</v>
      </c>
      <c r="B90" s="30" t="n">
        <f aca="false">Iscrizioni!B90</f>
        <v>0</v>
      </c>
      <c r="C90" s="31" t="n">
        <f aca="false">Iscrizioni!C90</f>
        <v>0</v>
      </c>
      <c r="D90" s="31" t="n">
        <f aca="false">Iscrizioni!D90</f>
        <v>0</v>
      </c>
      <c r="E90" s="31" t="n">
        <f aca="false">Iscrizioni!E90</f>
        <v>0</v>
      </c>
      <c r="F90" s="244" t="n">
        <f aca="false">POR!X101</f>
        <v>147</v>
      </c>
      <c r="G90" s="244" t="n">
        <f aca="false">PPA!I90</f>
        <v>0</v>
      </c>
      <c r="H90" s="245" t="n">
        <f aca="false">F90+G90</f>
        <v>147</v>
      </c>
    </row>
    <row r="91" customFormat="false" ht="20.1" hidden="false" customHeight="true" outlineLevel="0" collapsed="false">
      <c r="A91" s="30" t="n">
        <v>73</v>
      </c>
      <c r="B91" s="30" t="n">
        <f aca="false">Iscrizioni!B91</f>
        <v>0</v>
      </c>
      <c r="C91" s="31" t="n">
        <f aca="false">Iscrizioni!C91</f>
        <v>0</v>
      </c>
      <c r="D91" s="31" t="n">
        <f aca="false">Iscrizioni!D91</f>
        <v>0</v>
      </c>
      <c r="E91" s="31" t="n">
        <f aca="false">Iscrizioni!E91</f>
        <v>0</v>
      </c>
      <c r="F91" s="244" t="n">
        <f aca="false">POR!X102</f>
        <v>147</v>
      </c>
      <c r="G91" s="244" t="n">
        <f aca="false">PPA!I91</f>
        <v>0</v>
      </c>
      <c r="H91" s="245" t="n">
        <f aca="false">F91+G91</f>
        <v>147</v>
      </c>
    </row>
    <row r="92" customFormat="false" ht="20.1" hidden="false" customHeight="true" outlineLevel="0" collapsed="false">
      <c r="A92" s="30" t="n">
        <v>74</v>
      </c>
      <c r="B92" s="30" t="n">
        <f aca="false">Iscrizioni!B92</f>
        <v>0</v>
      </c>
      <c r="C92" s="31" t="n">
        <f aca="false">Iscrizioni!C92</f>
        <v>0</v>
      </c>
      <c r="D92" s="31" t="n">
        <f aca="false">Iscrizioni!D92</f>
        <v>0</v>
      </c>
      <c r="E92" s="31" t="n">
        <f aca="false">Iscrizioni!E92</f>
        <v>0</v>
      </c>
      <c r="F92" s="244" t="n">
        <f aca="false">POR!X103</f>
        <v>147</v>
      </c>
      <c r="G92" s="244" t="n">
        <f aca="false">PPA!I92</f>
        <v>0</v>
      </c>
      <c r="H92" s="245" t="n">
        <f aca="false">F92+G92</f>
        <v>147</v>
      </c>
    </row>
    <row r="93" customFormat="false" ht="20.1" hidden="false" customHeight="true" outlineLevel="0" collapsed="false">
      <c r="A93" s="30" t="n">
        <v>75</v>
      </c>
      <c r="B93" s="30" t="n">
        <f aca="false">Iscrizioni!B93</f>
        <v>75</v>
      </c>
      <c r="C93" s="31" t="n">
        <f aca="false">Iscrizioni!C93</f>
        <v>75</v>
      </c>
      <c r="D93" s="31" t="n">
        <f aca="false">Iscrizioni!D93</f>
        <v>75</v>
      </c>
      <c r="E93" s="31" t="n">
        <f aca="false">Iscrizioni!E93</f>
        <v>75</v>
      </c>
      <c r="F93" s="244" t="n">
        <f aca="false">POR!X104</f>
        <v>147</v>
      </c>
      <c r="G93" s="244" t="n">
        <f aca="false">PPA!I93</f>
        <v>0</v>
      </c>
      <c r="H93" s="245" t="n">
        <f aca="false">F93+G93</f>
        <v>147</v>
      </c>
    </row>
    <row r="94" customFormat="false" ht="20.1" hidden="false" customHeight="true" outlineLevel="0" collapsed="false">
      <c r="A94" s="30" t="n">
        <v>76</v>
      </c>
      <c r="B94" s="30" t="n">
        <f aca="false">Iscrizioni!B94</f>
        <v>0</v>
      </c>
      <c r="C94" s="31" t="n">
        <f aca="false">Iscrizioni!C94</f>
        <v>0</v>
      </c>
      <c r="D94" s="31" t="n">
        <f aca="false">Iscrizioni!D94</f>
        <v>0</v>
      </c>
      <c r="E94" s="31" t="n">
        <f aca="false">Iscrizioni!E94</f>
        <v>0</v>
      </c>
      <c r="F94" s="244" t="n">
        <f aca="false">POR!X105</f>
        <v>147</v>
      </c>
      <c r="G94" s="244" t="n">
        <f aca="false">PPA!I94</f>
        <v>0</v>
      </c>
      <c r="H94" s="245" t="n">
        <f aca="false">F94+G94</f>
        <v>147</v>
      </c>
    </row>
    <row r="95" customFormat="false" ht="20.1" hidden="false" customHeight="true" outlineLevel="0" collapsed="false">
      <c r="A95" s="30" t="n">
        <v>77</v>
      </c>
      <c r="B95" s="30" t="n">
        <f aca="false">Iscrizioni!B95</f>
        <v>0</v>
      </c>
      <c r="C95" s="31" t="n">
        <f aca="false">Iscrizioni!C95</f>
        <v>0</v>
      </c>
      <c r="D95" s="31" t="n">
        <f aca="false">Iscrizioni!D95</f>
        <v>0</v>
      </c>
      <c r="E95" s="31" t="n">
        <f aca="false">Iscrizioni!E95</f>
        <v>0</v>
      </c>
      <c r="F95" s="244" t="n">
        <f aca="false">POR!X106</f>
        <v>147</v>
      </c>
      <c r="G95" s="244" t="n">
        <f aca="false">PPA!I95</f>
        <v>0</v>
      </c>
      <c r="H95" s="245" t="n">
        <f aca="false">F95+G95</f>
        <v>147</v>
      </c>
    </row>
    <row r="96" customFormat="false" ht="20.1" hidden="false" customHeight="true" outlineLevel="0" collapsed="false">
      <c r="A96" s="30" t="n">
        <v>78</v>
      </c>
      <c r="B96" s="30" t="n">
        <f aca="false">Iscrizioni!B96</f>
        <v>0</v>
      </c>
      <c r="C96" s="31" t="n">
        <f aca="false">Iscrizioni!C96</f>
        <v>0</v>
      </c>
      <c r="D96" s="31" t="n">
        <f aca="false">Iscrizioni!D96</f>
        <v>0</v>
      </c>
      <c r="E96" s="31" t="n">
        <f aca="false">Iscrizioni!E96</f>
        <v>0</v>
      </c>
      <c r="F96" s="244" t="n">
        <f aca="false">POR!X107</f>
        <v>147</v>
      </c>
      <c r="G96" s="244" t="n">
        <f aca="false">PPA!I96</f>
        <v>0</v>
      </c>
      <c r="H96" s="245" t="n">
        <f aca="false">F96+G96</f>
        <v>147</v>
      </c>
    </row>
    <row r="97" customFormat="false" ht="20.1" hidden="false" customHeight="true" outlineLevel="0" collapsed="false">
      <c r="A97" s="30" t="n">
        <v>79</v>
      </c>
      <c r="B97" s="30" t="n">
        <f aca="false">Iscrizioni!B97</f>
        <v>0</v>
      </c>
      <c r="C97" s="31" t="n">
        <f aca="false">Iscrizioni!C97</f>
        <v>0</v>
      </c>
      <c r="D97" s="31" t="n">
        <f aca="false">Iscrizioni!D97</f>
        <v>0</v>
      </c>
      <c r="E97" s="31" t="n">
        <f aca="false">Iscrizioni!E97</f>
        <v>0</v>
      </c>
      <c r="F97" s="244" t="n">
        <f aca="false">POR!X108</f>
        <v>147</v>
      </c>
      <c r="G97" s="244" t="n">
        <f aca="false">PPA!I97</f>
        <v>0</v>
      </c>
      <c r="H97" s="245" t="n">
        <f aca="false">F97+G97</f>
        <v>147</v>
      </c>
    </row>
    <row r="98" customFormat="false" ht="20.1" hidden="false" customHeight="true" outlineLevel="0" collapsed="false">
      <c r="A98" s="30" t="n">
        <v>80</v>
      </c>
      <c r="B98" s="30" t="n">
        <f aca="false">Iscrizioni!B98</f>
        <v>0</v>
      </c>
      <c r="C98" s="31" t="n">
        <f aca="false">Iscrizioni!C98</f>
        <v>0</v>
      </c>
      <c r="D98" s="31" t="n">
        <f aca="false">Iscrizioni!D98</f>
        <v>0</v>
      </c>
      <c r="E98" s="31" t="n">
        <f aca="false">Iscrizioni!E98</f>
        <v>0</v>
      </c>
      <c r="F98" s="244" t="n">
        <f aca="false">POR!X109</f>
        <v>147</v>
      </c>
      <c r="G98" s="244" t="n">
        <f aca="false">PPA!I98</f>
        <v>0</v>
      </c>
      <c r="H98" s="245" t="n">
        <f aca="false">F98+G98</f>
        <v>147</v>
      </c>
    </row>
    <row r="99" customFormat="false" ht="20.1" hidden="false" customHeight="true" outlineLevel="0" collapsed="false">
      <c r="A99" s="30" t="n">
        <v>81</v>
      </c>
      <c r="B99" s="30" t="n">
        <f aca="false">Iscrizioni!B99</f>
        <v>0</v>
      </c>
      <c r="C99" s="31" t="n">
        <f aca="false">Iscrizioni!C99</f>
        <v>0</v>
      </c>
      <c r="D99" s="31" t="n">
        <f aca="false">Iscrizioni!D99</f>
        <v>0</v>
      </c>
      <c r="E99" s="31" t="n">
        <f aca="false">Iscrizioni!E99</f>
        <v>0</v>
      </c>
      <c r="F99" s="244" t="n">
        <f aca="false">POR!X117</f>
        <v>147</v>
      </c>
      <c r="G99" s="244" t="n">
        <f aca="false">PPA!I99</f>
        <v>0</v>
      </c>
      <c r="H99" s="245" t="n">
        <f aca="false">F99+G99</f>
        <v>147</v>
      </c>
    </row>
    <row r="100" customFormat="false" ht="20.1" hidden="false" customHeight="true" outlineLevel="0" collapsed="false">
      <c r="A100" s="30" t="n">
        <v>82</v>
      </c>
      <c r="B100" s="30" t="n">
        <f aca="false">Iscrizioni!B100</f>
        <v>0</v>
      </c>
      <c r="C100" s="31" t="n">
        <f aca="false">Iscrizioni!C100</f>
        <v>0</v>
      </c>
      <c r="D100" s="31" t="n">
        <f aca="false">Iscrizioni!D100</f>
        <v>0</v>
      </c>
      <c r="E100" s="31" t="n">
        <f aca="false">Iscrizioni!E100</f>
        <v>0</v>
      </c>
      <c r="F100" s="244" t="n">
        <f aca="false">POR!X118</f>
        <v>147</v>
      </c>
      <c r="G100" s="244" t="n">
        <f aca="false">PPA!I100</f>
        <v>0</v>
      </c>
      <c r="H100" s="245" t="n">
        <f aca="false">F100+G100</f>
        <v>147</v>
      </c>
    </row>
    <row r="101" customFormat="false" ht="20.1" hidden="false" customHeight="true" outlineLevel="0" collapsed="false">
      <c r="A101" s="30" t="n">
        <v>83</v>
      </c>
      <c r="B101" s="30" t="n">
        <f aca="false">Iscrizioni!B101</f>
        <v>0</v>
      </c>
      <c r="C101" s="31" t="n">
        <f aca="false">Iscrizioni!C101</f>
        <v>0</v>
      </c>
      <c r="D101" s="31" t="n">
        <f aca="false">Iscrizioni!D101</f>
        <v>0</v>
      </c>
      <c r="E101" s="31" t="n">
        <f aca="false">Iscrizioni!E101</f>
        <v>0</v>
      </c>
      <c r="F101" s="244" t="n">
        <f aca="false">POR!X119</f>
        <v>147</v>
      </c>
      <c r="G101" s="244" t="n">
        <f aca="false">PPA!I101</f>
        <v>0</v>
      </c>
      <c r="H101" s="245" t="n">
        <f aca="false">F101+G101</f>
        <v>147</v>
      </c>
    </row>
    <row r="102" customFormat="false" ht="20.1" hidden="false" customHeight="true" outlineLevel="0" collapsed="false">
      <c r="A102" s="30" t="n">
        <v>84</v>
      </c>
      <c r="B102" s="30" t="n">
        <f aca="false">Iscrizioni!B102</f>
        <v>0</v>
      </c>
      <c r="C102" s="31" t="n">
        <f aca="false">Iscrizioni!C102</f>
        <v>0</v>
      </c>
      <c r="D102" s="31" t="n">
        <f aca="false">Iscrizioni!D102</f>
        <v>0</v>
      </c>
      <c r="E102" s="31" t="n">
        <f aca="false">Iscrizioni!E102</f>
        <v>0</v>
      </c>
      <c r="F102" s="244" t="n">
        <f aca="false">POR!X120</f>
        <v>147</v>
      </c>
      <c r="G102" s="244" t="n">
        <f aca="false">PPA!I102</f>
        <v>0</v>
      </c>
      <c r="H102" s="245" t="n">
        <f aca="false">F102+G102</f>
        <v>147</v>
      </c>
    </row>
    <row r="103" customFormat="false" ht="20.1" hidden="false" customHeight="true" outlineLevel="0" collapsed="false">
      <c r="A103" s="30" t="n">
        <v>85</v>
      </c>
      <c r="B103" s="30" t="n">
        <f aca="false">Iscrizioni!B103</f>
        <v>0</v>
      </c>
      <c r="C103" s="31" t="n">
        <f aca="false">Iscrizioni!C103</f>
        <v>0</v>
      </c>
      <c r="D103" s="31" t="n">
        <f aca="false">Iscrizioni!D103</f>
        <v>0</v>
      </c>
      <c r="E103" s="31" t="n">
        <f aca="false">Iscrizioni!E103</f>
        <v>0</v>
      </c>
      <c r="F103" s="244" t="n">
        <f aca="false">POR!X121</f>
        <v>147</v>
      </c>
      <c r="G103" s="244" t="n">
        <f aca="false">PPA!I103</f>
        <v>0</v>
      </c>
      <c r="H103" s="245" t="n">
        <f aca="false">F103+G103</f>
        <v>147</v>
      </c>
    </row>
    <row r="104" customFormat="false" ht="20.1" hidden="false" customHeight="true" outlineLevel="0" collapsed="false">
      <c r="A104" s="30" t="n">
        <v>86</v>
      </c>
      <c r="B104" s="30" t="n">
        <f aca="false">Iscrizioni!B104</f>
        <v>0</v>
      </c>
      <c r="C104" s="31" t="n">
        <f aca="false">Iscrizioni!C104</f>
        <v>0</v>
      </c>
      <c r="D104" s="31" t="n">
        <f aca="false">Iscrizioni!D104</f>
        <v>0</v>
      </c>
      <c r="E104" s="31" t="n">
        <f aca="false">Iscrizioni!E104</f>
        <v>0</v>
      </c>
      <c r="F104" s="244" t="n">
        <f aca="false">POR!X122</f>
        <v>147</v>
      </c>
      <c r="G104" s="244" t="n">
        <f aca="false">PPA!I104</f>
        <v>0</v>
      </c>
      <c r="H104" s="245" t="n">
        <f aca="false">F104+G104</f>
        <v>147</v>
      </c>
    </row>
    <row r="105" customFormat="false" ht="20.1" hidden="false" customHeight="true" outlineLevel="0" collapsed="false">
      <c r="A105" s="30" t="n">
        <v>87</v>
      </c>
      <c r="B105" s="30" t="n">
        <f aca="false">Iscrizioni!B105</f>
        <v>0</v>
      </c>
      <c r="C105" s="31" t="n">
        <f aca="false">Iscrizioni!C105</f>
        <v>0</v>
      </c>
      <c r="D105" s="31" t="n">
        <f aca="false">Iscrizioni!D105</f>
        <v>0</v>
      </c>
      <c r="E105" s="31" t="n">
        <f aca="false">Iscrizioni!E105</f>
        <v>0</v>
      </c>
      <c r="F105" s="244" t="n">
        <f aca="false">POR!X123</f>
        <v>147</v>
      </c>
      <c r="G105" s="244" t="n">
        <f aca="false">PPA!I105</f>
        <v>0</v>
      </c>
      <c r="H105" s="245" t="n">
        <f aca="false">F105+G105</f>
        <v>147</v>
      </c>
    </row>
    <row r="106" customFormat="false" ht="20.1" hidden="false" customHeight="true" outlineLevel="0" collapsed="false">
      <c r="A106" s="30" t="n">
        <v>88</v>
      </c>
      <c r="B106" s="30" t="n">
        <f aca="false">Iscrizioni!B106</f>
        <v>0</v>
      </c>
      <c r="C106" s="31" t="n">
        <f aca="false">Iscrizioni!C106</f>
        <v>0</v>
      </c>
      <c r="D106" s="31" t="n">
        <f aca="false">Iscrizioni!D106</f>
        <v>0</v>
      </c>
      <c r="E106" s="31" t="n">
        <f aca="false">Iscrizioni!E106</f>
        <v>0</v>
      </c>
      <c r="F106" s="244" t="n">
        <f aca="false">POR!X124</f>
        <v>147</v>
      </c>
      <c r="G106" s="244" t="n">
        <f aca="false">PPA!I106</f>
        <v>0</v>
      </c>
      <c r="H106" s="245" t="n">
        <f aca="false">F106+G106</f>
        <v>147</v>
      </c>
    </row>
    <row r="107" customFormat="false" ht="20.1" hidden="false" customHeight="true" outlineLevel="0" collapsed="false">
      <c r="A107" s="30" t="n">
        <v>89</v>
      </c>
      <c r="B107" s="30" t="n">
        <f aca="false">Iscrizioni!B107</f>
        <v>0</v>
      </c>
      <c r="C107" s="31" t="n">
        <f aca="false">Iscrizioni!C107</f>
        <v>0</v>
      </c>
      <c r="D107" s="31" t="n">
        <f aca="false">Iscrizioni!D107</f>
        <v>0</v>
      </c>
      <c r="E107" s="31" t="n">
        <f aca="false">Iscrizioni!E107</f>
        <v>0</v>
      </c>
      <c r="F107" s="244" t="n">
        <f aca="false">POR!X125</f>
        <v>147</v>
      </c>
      <c r="G107" s="244" t="n">
        <f aca="false">PPA!I107</f>
        <v>0</v>
      </c>
      <c r="H107" s="245" t="n">
        <f aca="false">F107+G107</f>
        <v>147</v>
      </c>
    </row>
    <row r="108" customFormat="false" ht="20.1" hidden="false" customHeight="true" outlineLevel="0" collapsed="false">
      <c r="A108" s="30" t="n">
        <v>90</v>
      </c>
      <c r="B108" s="30" t="n">
        <f aca="false">Iscrizioni!B108</f>
        <v>90</v>
      </c>
      <c r="C108" s="35" t="n">
        <f aca="false">Iscrizioni!C108</f>
        <v>90</v>
      </c>
      <c r="D108" s="35" t="n">
        <f aca="false">Iscrizioni!D108</f>
        <v>90</v>
      </c>
      <c r="E108" s="35" t="n">
        <f aca="false">Iscrizioni!E108</f>
        <v>90</v>
      </c>
      <c r="F108" s="250" t="n">
        <f aca="false">POR!X126</f>
        <v>147</v>
      </c>
      <c r="G108" s="250" t="n">
        <f aca="false">PPA!I108</f>
        <v>0</v>
      </c>
      <c r="H108" s="251" t="n">
        <f aca="false">F108+G108</f>
        <v>147</v>
      </c>
    </row>
    <row r="109" customFormat="false" ht="15.75" hidden="false" customHeight="false" outlineLevel="0" collapsed="false">
      <c r="A109" s="12"/>
      <c r="B109" s="12"/>
      <c r="C109" s="46" t="str">
        <f aca="false">C73</f>
        <v>data  23-24/07/2005</v>
      </c>
      <c r="D109" s="13"/>
      <c r="E109" s="13"/>
      <c r="F109" s="237"/>
      <c r="G109" s="238"/>
      <c r="H109" s="239"/>
    </row>
    <row r="110" customFormat="false" ht="16.5" hidden="false" customHeight="false" outlineLevel="0" collapsed="false">
      <c r="A110" s="16"/>
      <c r="B110" s="16"/>
      <c r="C110" s="70" t="str">
        <f aca="false">C74</f>
        <v>località  C.I. Monte d'Oro - Dolga Krona         S.DORLIGO DELLA VALLE (TS)</v>
      </c>
      <c r="D110" s="17"/>
      <c r="E110" s="17"/>
      <c r="F110" s="240"/>
      <c r="G110" s="241"/>
      <c r="H110" s="242"/>
    </row>
    <row r="111" customFormat="false" ht="21" hidden="false" customHeight="false" outlineLevel="0" collapsed="false">
      <c r="A111" s="55" t="str">
        <f aca="false">A75</f>
        <v>tipo di gara  T.R.E.C.   CAT. 1</v>
      </c>
      <c r="B111" s="55"/>
      <c r="C111" s="55"/>
      <c r="D111" s="55"/>
      <c r="E111" s="55"/>
      <c r="F111" s="55"/>
      <c r="G111" s="55"/>
      <c r="H111" s="55"/>
    </row>
    <row r="112" customFormat="false" ht="36" hidden="false" customHeight="false" outlineLevel="0" collapsed="false">
      <c r="A112" s="56" t="str">
        <f aca="false">A76</f>
        <v>CLASSIFICA  POR + PPA</v>
      </c>
      <c r="B112" s="56"/>
      <c r="C112" s="56"/>
      <c r="D112" s="56"/>
      <c r="E112" s="56"/>
      <c r="F112" s="56"/>
      <c r="G112" s="56"/>
      <c r="H112" s="56"/>
    </row>
    <row r="113" customFormat="false" ht="16.5" hidden="false" customHeight="false" outlineLevel="0" collapsed="false">
      <c r="A113" s="30"/>
      <c r="B113" s="30"/>
      <c r="C113" s="31"/>
      <c r="D113" s="243"/>
      <c r="E113" s="243"/>
      <c r="F113" s="244"/>
      <c r="G113" s="244"/>
      <c r="H113" s="245"/>
    </row>
    <row r="114" customFormat="false" ht="16.5" hidden="false" customHeight="false" outlineLevel="0" collapsed="false">
      <c r="A114" s="128"/>
      <c r="B114" s="128" t="s">
        <v>61</v>
      </c>
      <c r="C114" s="246" t="s">
        <v>62</v>
      </c>
      <c r="D114" s="246" t="s">
        <v>63</v>
      </c>
      <c r="E114" s="246" t="s">
        <v>64</v>
      </c>
      <c r="F114" s="247" t="s">
        <v>18</v>
      </c>
      <c r="G114" s="247" t="s">
        <v>39</v>
      </c>
      <c r="H114" s="248" t="s">
        <v>155</v>
      </c>
    </row>
    <row r="115" customFormat="false" ht="20.1" hidden="false" customHeight="true" outlineLevel="0" collapsed="false">
      <c r="A115" s="30" t="n">
        <v>91</v>
      </c>
      <c r="B115" s="30" t="n">
        <f aca="false">Iscrizioni!B115</f>
        <v>91</v>
      </c>
      <c r="C115" s="31" t="n">
        <f aca="false">Iscrizioni!C115</f>
        <v>91</v>
      </c>
      <c r="D115" s="31" t="n">
        <f aca="false">Iscrizioni!D115</f>
        <v>91</v>
      </c>
      <c r="E115" s="31" t="n">
        <f aca="false">Iscrizioni!E115</f>
        <v>91</v>
      </c>
      <c r="F115" s="244" t="n">
        <f aca="false">POR!X127</f>
        <v>147</v>
      </c>
      <c r="G115" s="244" t="n">
        <f aca="false">PPA!I115</f>
        <v>0</v>
      </c>
      <c r="H115" s="245" t="n">
        <f aca="false">F115+G115</f>
        <v>147</v>
      </c>
    </row>
    <row r="116" customFormat="false" ht="20.1" hidden="false" customHeight="true" outlineLevel="0" collapsed="false">
      <c r="A116" s="30" t="n">
        <v>92</v>
      </c>
      <c r="B116" s="30" t="n">
        <f aca="false">Iscrizioni!B116</f>
        <v>0</v>
      </c>
      <c r="C116" s="31" t="n">
        <f aca="false">Iscrizioni!C116</f>
        <v>0</v>
      </c>
      <c r="D116" s="31" t="n">
        <f aca="false">Iscrizioni!D116</f>
        <v>0</v>
      </c>
      <c r="E116" s="31" t="n">
        <f aca="false">Iscrizioni!E116</f>
        <v>0</v>
      </c>
      <c r="F116" s="244" t="n">
        <f aca="false">POR!X128</f>
        <v>147</v>
      </c>
      <c r="G116" s="244" t="n">
        <f aca="false">PPA!I116</f>
        <v>0</v>
      </c>
      <c r="H116" s="245" t="n">
        <f aca="false">F116+G116</f>
        <v>147</v>
      </c>
    </row>
    <row r="117" customFormat="false" ht="20.1" hidden="false" customHeight="true" outlineLevel="0" collapsed="false">
      <c r="A117" s="30" t="n">
        <v>93</v>
      </c>
      <c r="B117" s="30" t="n">
        <f aca="false">Iscrizioni!B117</f>
        <v>0</v>
      </c>
      <c r="C117" s="31" t="n">
        <f aca="false">Iscrizioni!C117</f>
        <v>0</v>
      </c>
      <c r="D117" s="31" t="n">
        <f aca="false">Iscrizioni!D117</f>
        <v>0</v>
      </c>
      <c r="E117" s="31" t="n">
        <f aca="false">Iscrizioni!E117</f>
        <v>0</v>
      </c>
      <c r="F117" s="244" t="n">
        <f aca="false">POR!X129</f>
        <v>147</v>
      </c>
      <c r="G117" s="244" t="n">
        <f aca="false">PPA!I117</f>
        <v>0</v>
      </c>
      <c r="H117" s="245" t="n">
        <f aca="false">F117+G117</f>
        <v>147</v>
      </c>
    </row>
    <row r="118" customFormat="false" ht="20.1" hidden="false" customHeight="true" outlineLevel="0" collapsed="false">
      <c r="A118" s="30" t="n">
        <v>94</v>
      </c>
      <c r="B118" s="30" t="n">
        <f aca="false">Iscrizioni!B118</f>
        <v>0</v>
      </c>
      <c r="C118" s="31" t="n">
        <f aca="false">Iscrizioni!C118</f>
        <v>0</v>
      </c>
      <c r="D118" s="31" t="n">
        <f aca="false">Iscrizioni!D118</f>
        <v>0</v>
      </c>
      <c r="E118" s="31" t="n">
        <f aca="false">Iscrizioni!E118</f>
        <v>0</v>
      </c>
      <c r="F118" s="244" t="n">
        <f aca="false">POR!X130</f>
        <v>147</v>
      </c>
      <c r="G118" s="244" t="n">
        <f aca="false">PPA!I118</f>
        <v>0</v>
      </c>
      <c r="H118" s="245" t="n">
        <f aca="false">F118+G118</f>
        <v>147</v>
      </c>
    </row>
    <row r="119" customFormat="false" ht="20.1" hidden="false" customHeight="true" outlineLevel="0" collapsed="false">
      <c r="A119" s="30" t="n">
        <v>95</v>
      </c>
      <c r="B119" s="30" t="n">
        <f aca="false">Iscrizioni!B119</f>
        <v>0</v>
      </c>
      <c r="C119" s="31" t="n">
        <f aca="false">Iscrizioni!C119</f>
        <v>0</v>
      </c>
      <c r="D119" s="31" t="n">
        <f aca="false">Iscrizioni!D119</f>
        <v>0</v>
      </c>
      <c r="E119" s="31" t="n">
        <f aca="false">Iscrizioni!E119</f>
        <v>0</v>
      </c>
      <c r="F119" s="244" t="n">
        <f aca="false">POR!X131</f>
        <v>147</v>
      </c>
      <c r="G119" s="244" t="n">
        <f aca="false">PPA!I119</f>
        <v>0</v>
      </c>
      <c r="H119" s="245" t="n">
        <f aca="false">F119+G119</f>
        <v>147</v>
      </c>
    </row>
    <row r="120" customFormat="false" ht="20.1" hidden="false" customHeight="true" outlineLevel="0" collapsed="false">
      <c r="A120" s="30" t="n">
        <v>96</v>
      </c>
      <c r="B120" s="30" t="n">
        <f aca="false">Iscrizioni!B120</f>
        <v>0</v>
      </c>
      <c r="C120" s="31" t="n">
        <f aca="false">Iscrizioni!C120</f>
        <v>0</v>
      </c>
      <c r="D120" s="31" t="n">
        <f aca="false">Iscrizioni!D120</f>
        <v>0</v>
      </c>
      <c r="E120" s="31" t="n">
        <f aca="false">Iscrizioni!E120</f>
        <v>0</v>
      </c>
      <c r="F120" s="244" t="n">
        <f aca="false">POR!X132</f>
        <v>147</v>
      </c>
      <c r="G120" s="244" t="n">
        <f aca="false">PPA!I120</f>
        <v>0</v>
      </c>
      <c r="H120" s="245" t="n">
        <f aca="false">F120+G120</f>
        <v>147</v>
      </c>
    </row>
    <row r="121" customFormat="false" ht="20.1" hidden="false" customHeight="true" outlineLevel="0" collapsed="false">
      <c r="A121" s="30" t="n">
        <v>97</v>
      </c>
      <c r="B121" s="30" t="n">
        <f aca="false">Iscrizioni!B121</f>
        <v>0</v>
      </c>
      <c r="C121" s="31" t="n">
        <f aca="false">Iscrizioni!C121</f>
        <v>0</v>
      </c>
      <c r="D121" s="31" t="n">
        <f aca="false">Iscrizioni!D121</f>
        <v>0</v>
      </c>
      <c r="E121" s="31" t="n">
        <f aca="false">Iscrizioni!E121</f>
        <v>0</v>
      </c>
      <c r="F121" s="244" t="n">
        <f aca="false">POR!X133</f>
        <v>147</v>
      </c>
      <c r="G121" s="244" t="n">
        <f aca="false">PPA!I121</f>
        <v>0</v>
      </c>
      <c r="H121" s="245" t="n">
        <f aca="false">F121+G121</f>
        <v>147</v>
      </c>
    </row>
    <row r="122" customFormat="false" ht="20.1" hidden="false" customHeight="true" outlineLevel="0" collapsed="false">
      <c r="A122" s="30" t="n">
        <v>98</v>
      </c>
      <c r="B122" s="30" t="n">
        <f aca="false">Iscrizioni!B122</f>
        <v>0</v>
      </c>
      <c r="C122" s="31" t="n">
        <f aca="false">Iscrizioni!C122</f>
        <v>0</v>
      </c>
      <c r="D122" s="31" t="n">
        <f aca="false">Iscrizioni!D122</f>
        <v>0</v>
      </c>
      <c r="E122" s="31" t="n">
        <f aca="false">Iscrizioni!E122</f>
        <v>0</v>
      </c>
      <c r="F122" s="244" t="n">
        <f aca="false">POR!X134</f>
        <v>147</v>
      </c>
      <c r="G122" s="244" t="n">
        <f aca="false">PPA!I122</f>
        <v>0</v>
      </c>
      <c r="H122" s="245" t="n">
        <f aca="false">F122+G122</f>
        <v>147</v>
      </c>
    </row>
    <row r="123" customFormat="false" ht="20.1" hidden="false" customHeight="true" outlineLevel="0" collapsed="false">
      <c r="A123" s="30" t="n">
        <v>99</v>
      </c>
      <c r="B123" s="30" t="n">
        <f aca="false">Iscrizioni!B123</f>
        <v>0</v>
      </c>
      <c r="C123" s="31" t="n">
        <f aca="false">Iscrizioni!C123</f>
        <v>0</v>
      </c>
      <c r="D123" s="31" t="n">
        <f aca="false">Iscrizioni!D123</f>
        <v>0</v>
      </c>
      <c r="E123" s="31" t="n">
        <f aca="false">Iscrizioni!E123</f>
        <v>0</v>
      </c>
      <c r="F123" s="244" t="n">
        <f aca="false">POR!X135</f>
        <v>147</v>
      </c>
      <c r="G123" s="244" t="n">
        <f aca="false">PPA!I123</f>
        <v>0</v>
      </c>
      <c r="H123" s="245" t="n">
        <f aca="false">F123+G123</f>
        <v>147</v>
      </c>
    </row>
    <row r="124" customFormat="false" ht="20.1" hidden="false" customHeight="true" outlineLevel="0" collapsed="false">
      <c r="A124" s="30" t="n">
        <v>100</v>
      </c>
      <c r="B124" s="30" t="n">
        <f aca="false">Iscrizioni!B124</f>
        <v>0</v>
      </c>
      <c r="C124" s="31" t="n">
        <f aca="false">Iscrizioni!C124</f>
        <v>0</v>
      </c>
      <c r="D124" s="31" t="n">
        <f aca="false">Iscrizioni!D124</f>
        <v>0</v>
      </c>
      <c r="E124" s="31" t="n">
        <f aca="false">Iscrizioni!E124</f>
        <v>0</v>
      </c>
      <c r="F124" s="244" t="n">
        <f aca="false">POR!X136</f>
        <v>147</v>
      </c>
      <c r="G124" s="244" t="n">
        <f aca="false">PPA!I124</f>
        <v>0</v>
      </c>
      <c r="H124" s="245" t="n">
        <f aca="false">F124+G124</f>
        <v>147</v>
      </c>
    </row>
    <row r="125" customFormat="false" ht="20.1" hidden="false" customHeight="true" outlineLevel="0" collapsed="false">
      <c r="A125" s="30" t="n">
        <v>101</v>
      </c>
      <c r="B125" s="30" t="n">
        <f aca="false">Iscrizioni!B125</f>
        <v>0</v>
      </c>
      <c r="C125" s="31" t="n">
        <f aca="false">Iscrizioni!C125</f>
        <v>0</v>
      </c>
      <c r="D125" s="31" t="n">
        <f aca="false">Iscrizioni!D125</f>
        <v>0</v>
      </c>
      <c r="E125" s="31" t="n">
        <f aca="false">Iscrizioni!E125</f>
        <v>0</v>
      </c>
      <c r="F125" s="244" t="n">
        <f aca="false">POR!X144</f>
        <v>147</v>
      </c>
      <c r="G125" s="244" t="n">
        <f aca="false">PPA!I125</f>
        <v>0</v>
      </c>
      <c r="H125" s="245" t="n">
        <f aca="false">F125+G125</f>
        <v>147</v>
      </c>
    </row>
    <row r="126" customFormat="false" ht="20.1" hidden="false" customHeight="true" outlineLevel="0" collapsed="false">
      <c r="A126" s="30" t="n">
        <v>102</v>
      </c>
      <c r="B126" s="30" t="n">
        <f aca="false">Iscrizioni!B126</f>
        <v>0</v>
      </c>
      <c r="C126" s="31" t="n">
        <f aca="false">Iscrizioni!C126</f>
        <v>0</v>
      </c>
      <c r="D126" s="31" t="n">
        <f aca="false">Iscrizioni!D126</f>
        <v>0</v>
      </c>
      <c r="E126" s="31" t="n">
        <f aca="false">Iscrizioni!E126</f>
        <v>0</v>
      </c>
      <c r="F126" s="244" t="n">
        <f aca="false">POR!X145</f>
        <v>147</v>
      </c>
      <c r="G126" s="244" t="n">
        <f aca="false">PPA!I126</f>
        <v>0</v>
      </c>
      <c r="H126" s="245" t="n">
        <f aca="false">F126+G126</f>
        <v>147</v>
      </c>
    </row>
    <row r="127" customFormat="false" ht="20.1" hidden="false" customHeight="true" outlineLevel="0" collapsed="false">
      <c r="A127" s="30" t="n">
        <v>103</v>
      </c>
      <c r="B127" s="30" t="n">
        <f aca="false">Iscrizioni!B127</f>
        <v>0</v>
      </c>
      <c r="C127" s="31" t="n">
        <f aca="false">Iscrizioni!C127</f>
        <v>0</v>
      </c>
      <c r="D127" s="31" t="n">
        <f aca="false">Iscrizioni!D127</f>
        <v>0</v>
      </c>
      <c r="E127" s="31" t="n">
        <f aca="false">Iscrizioni!E127</f>
        <v>0</v>
      </c>
      <c r="F127" s="244" t="n">
        <f aca="false">POR!X146</f>
        <v>147</v>
      </c>
      <c r="G127" s="244" t="n">
        <f aca="false">PPA!I127</f>
        <v>0</v>
      </c>
      <c r="H127" s="245" t="n">
        <f aca="false">F127+G127</f>
        <v>147</v>
      </c>
    </row>
    <row r="128" customFormat="false" ht="20.1" hidden="false" customHeight="true" outlineLevel="0" collapsed="false">
      <c r="A128" s="30" t="n">
        <v>104</v>
      </c>
      <c r="B128" s="30" t="n">
        <f aca="false">Iscrizioni!B128</f>
        <v>0</v>
      </c>
      <c r="C128" s="31" t="n">
        <f aca="false">Iscrizioni!C128</f>
        <v>0</v>
      </c>
      <c r="D128" s="31" t="n">
        <f aca="false">Iscrizioni!D128</f>
        <v>0</v>
      </c>
      <c r="E128" s="31" t="n">
        <f aca="false">Iscrizioni!E128</f>
        <v>0</v>
      </c>
      <c r="F128" s="244" t="n">
        <f aca="false">POR!X147</f>
        <v>147</v>
      </c>
      <c r="G128" s="244" t="n">
        <f aca="false">PPA!I128</f>
        <v>0</v>
      </c>
      <c r="H128" s="245" t="n">
        <f aca="false">F128+G128</f>
        <v>147</v>
      </c>
    </row>
    <row r="129" customFormat="false" ht="20.1" hidden="false" customHeight="true" outlineLevel="0" collapsed="false">
      <c r="A129" s="30" t="n">
        <v>105</v>
      </c>
      <c r="B129" s="30" t="n">
        <f aca="false">Iscrizioni!B129</f>
        <v>105</v>
      </c>
      <c r="C129" s="31" t="n">
        <f aca="false">Iscrizioni!C129</f>
        <v>105</v>
      </c>
      <c r="D129" s="31" t="n">
        <f aca="false">Iscrizioni!D129</f>
        <v>105</v>
      </c>
      <c r="E129" s="31" t="n">
        <f aca="false">Iscrizioni!E129</f>
        <v>105</v>
      </c>
      <c r="F129" s="244" t="n">
        <f aca="false">POR!X148</f>
        <v>147</v>
      </c>
      <c r="G129" s="244" t="n">
        <f aca="false">PPA!I129</f>
        <v>0</v>
      </c>
      <c r="H129" s="245" t="n">
        <f aca="false">F129+G129</f>
        <v>147</v>
      </c>
    </row>
    <row r="130" customFormat="false" ht="20.1" hidden="false" customHeight="true" outlineLevel="0" collapsed="false">
      <c r="A130" s="30" t="n">
        <v>106</v>
      </c>
      <c r="B130" s="30" t="n">
        <f aca="false">Iscrizioni!B130</f>
        <v>0</v>
      </c>
      <c r="C130" s="31" t="n">
        <f aca="false">Iscrizioni!C130</f>
        <v>0</v>
      </c>
      <c r="D130" s="31" t="n">
        <f aca="false">Iscrizioni!D130</f>
        <v>0</v>
      </c>
      <c r="E130" s="31" t="n">
        <f aca="false">Iscrizioni!E130</f>
        <v>0</v>
      </c>
      <c r="F130" s="244" t="n">
        <f aca="false">POR!X149</f>
        <v>147</v>
      </c>
      <c r="G130" s="244" t="n">
        <f aca="false">PPA!I130</f>
        <v>0</v>
      </c>
      <c r="H130" s="245" t="n">
        <f aca="false">F130+G130</f>
        <v>147</v>
      </c>
    </row>
    <row r="131" customFormat="false" ht="20.1" hidden="false" customHeight="true" outlineLevel="0" collapsed="false">
      <c r="A131" s="30" t="n">
        <v>107</v>
      </c>
      <c r="B131" s="30" t="n">
        <f aca="false">Iscrizioni!B131</f>
        <v>0</v>
      </c>
      <c r="C131" s="31" t="n">
        <f aca="false">Iscrizioni!C131</f>
        <v>0</v>
      </c>
      <c r="D131" s="31" t="n">
        <f aca="false">Iscrizioni!D131</f>
        <v>0</v>
      </c>
      <c r="E131" s="31" t="n">
        <f aca="false">Iscrizioni!E131</f>
        <v>0</v>
      </c>
      <c r="F131" s="244" t="n">
        <f aca="false">POR!X150</f>
        <v>147</v>
      </c>
      <c r="G131" s="244" t="n">
        <f aca="false">PPA!I131</f>
        <v>0</v>
      </c>
      <c r="H131" s="245" t="n">
        <f aca="false">F131+G131</f>
        <v>147</v>
      </c>
    </row>
    <row r="132" customFormat="false" ht="20.1" hidden="false" customHeight="true" outlineLevel="0" collapsed="false">
      <c r="A132" s="30" t="n">
        <v>108</v>
      </c>
      <c r="B132" s="30" t="n">
        <f aca="false">Iscrizioni!B132</f>
        <v>0</v>
      </c>
      <c r="C132" s="31" t="n">
        <f aca="false">Iscrizioni!C132</f>
        <v>0</v>
      </c>
      <c r="D132" s="31" t="n">
        <f aca="false">Iscrizioni!D132</f>
        <v>0</v>
      </c>
      <c r="E132" s="31" t="n">
        <f aca="false">Iscrizioni!E132</f>
        <v>0</v>
      </c>
      <c r="F132" s="244" t="n">
        <f aca="false">POR!X151</f>
        <v>147</v>
      </c>
      <c r="G132" s="244" t="n">
        <f aca="false">PPA!I132</f>
        <v>0</v>
      </c>
      <c r="H132" s="245" t="n">
        <f aca="false">F132+G132</f>
        <v>147</v>
      </c>
    </row>
    <row r="133" customFormat="false" ht="20.1" hidden="false" customHeight="true" outlineLevel="0" collapsed="false">
      <c r="A133" s="30" t="n">
        <v>109</v>
      </c>
      <c r="B133" s="30" t="n">
        <f aca="false">Iscrizioni!B133</f>
        <v>0</v>
      </c>
      <c r="C133" s="31" t="n">
        <f aca="false">Iscrizioni!C133</f>
        <v>0</v>
      </c>
      <c r="D133" s="31" t="n">
        <f aca="false">Iscrizioni!D133</f>
        <v>0</v>
      </c>
      <c r="E133" s="31" t="n">
        <f aca="false">Iscrizioni!E133</f>
        <v>0</v>
      </c>
      <c r="F133" s="244" t="n">
        <f aca="false">POR!X152</f>
        <v>147</v>
      </c>
      <c r="G133" s="244" t="n">
        <f aca="false">PPA!I133</f>
        <v>0</v>
      </c>
      <c r="H133" s="245" t="n">
        <f aca="false">F133+G133</f>
        <v>147</v>
      </c>
    </row>
    <row r="134" customFormat="false" ht="20.1" hidden="false" customHeight="true" outlineLevel="0" collapsed="false">
      <c r="A134" s="30" t="n">
        <v>110</v>
      </c>
      <c r="B134" s="30" t="n">
        <f aca="false">Iscrizioni!B134</f>
        <v>0</v>
      </c>
      <c r="C134" s="31" t="n">
        <f aca="false">Iscrizioni!C134</f>
        <v>0</v>
      </c>
      <c r="D134" s="31" t="n">
        <f aca="false">Iscrizioni!D134</f>
        <v>0</v>
      </c>
      <c r="E134" s="31" t="n">
        <f aca="false">Iscrizioni!E134</f>
        <v>0</v>
      </c>
      <c r="F134" s="244" t="n">
        <f aca="false">POR!X153</f>
        <v>147</v>
      </c>
      <c r="G134" s="244" t="n">
        <f aca="false">PPA!I134</f>
        <v>0</v>
      </c>
      <c r="H134" s="245" t="n">
        <f aca="false">F134+G134</f>
        <v>147</v>
      </c>
    </row>
    <row r="135" customFormat="false" ht="20.1" hidden="false" customHeight="true" outlineLevel="0" collapsed="false">
      <c r="A135" s="30" t="n">
        <v>111</v>
      </c>
      <c r="B135" s="30" t="n">
        <f aca="false">Iscrizioni!B135</f>
        <v>0</v>
      </c>
      <c r="C135" s="31" t="n">
        <f aca="false">Iscrizioni!C135</f>
        <v>0</v>
      </c>
      <c r="D135" s="31" t="n">
        <f aca="false">Iscrizioni!D135</f>
        <v>0</v>
      </c>
      <c r="E135" s="31" t="n">
        <f aca="false">Iscrizioni!E135</f>
        <v>0</v>
      </c>
      <c r="F135" s="244" t="n">
        <f aca="false">POR!X154</f>
        <v>147</v>
      </c>
      <c r="G135" s="244" t="n">
        <f aca="false">PPA!I135</f>
        <v>0</v>
      </c>
      <c r="H135" s="245" t="n">
        <f aca="false">F135+G135</f>
        <v>147</v>
      </c>
    </row>
    <row r="136" customFormat="false" ht="20.1" hidden="false" customHeight="true" outlineLevel="0" collapsed="false">
      <c r="A136" s="30" t="n">
        <v>112</v>
      </c>
      <c r="B136" s="30" t="n">
        <f aca="false">Iscrizioni!B136</f>
        <v>0</v>
      </c>
      <c r="C136" s="31" t="n">
        <f aca="false">Iscrizioni!C136</f>
        <v>0</v>
      </c>
      <c r="D136" s="31" t="n">
        <f aca="false">Iscrizioni!D136</f>
        <v>0</v>
      </c>
      <c r="E136" s="31" t="n">
        <f aca="false">Iscrizioni!E136</f>
        <v>0</v>
      </c>
      <c r="F136" s="244" t="n">
        <f aca="false">POR!X155</f>
        <v>147</v>
      </c>
      <c r="G136" s="244" t="n">
        <f aca="false">PPA!I136</f>
        <v>0</v>
      </c>
      <c r="H136" s="245" t="n">
        <f aca="false">F136+G136</f>
        <v>147</v>
      </c>
    </row>
    <row r="137" customFormat="false" ht="20.1" hidden="false" customHeight="true" outlineLevel="0" collapsed="false">
      <c r="A137" s="30" t="n">
        <v>113</v>
      </c>
      <c r="B137" s="30" t="n">
        <f aca="false">Iscrizioni!B137</f>
        <v>0</v>
      </c>
      <c r="C137" s="31" t="n">
        <f aca="false">Iscrizioni!C137</f>
        <v>0</v>
      </c>
      <c r="D137" s="31" t="n">
        <f aca="false">Iscrizioni!D137</f>
        <v>0</v>
      </c>
      <c r="E137" s="31" t="n">
        <f aca="false">Iscrizioni!E137</f>
        <v>0</v>
      </c>
      <c r="F137" s="244" t="n">
        <f aca="false">POR!X156</f>
        <v>147</v>
      </c>
      <c r="G137" s="244" t="n">
        <f aca="false">PPA!I137</f>
        <v>0</v>
      </c>
      <c r="H137" s="245" t="n">
        <f aca="false">F137+G137</f>
        <v>147</v>
      </c>
    </row>
    <row r="138" customFormat="false" ht="20.1" hidden="false" customHeight="true" outlineLevel="0" collapsed="false">
      <c r="A138" s="30" t="n">
        <v>114</v>
      </c>
      <c r="B138" s="30" t="n">
        <f aca="false">Iscrizioni!B138</f>
        <v>0</v>
      </c>
      <c r="C138" s="31" t="n">
        <f aca="false">Iscrizioni!C138</f>
        <v>0</v>
      </c>
      <c r="D138" s="31" t="n">
        <f aca="false">Iscrizioni!D138</f>
        <v>0</v>
      </c>
      <c r="E138" s="31" t="n">
        <f aca="false">Iscrizioni!E138</f>
        <v>0</v>
      </c>
      <c r="F138" s="244" t="n">
        <f aca="false">POR!X157</f>
        <v>147</v>
      </c>
      <c r="G138" s="244" t="n">
        <f aca="false">PPA!I138</f>
        <v>0</v>
      </c>
      <c r="H138" s="245" t="n">
        <f aca="false">F138+G138</f>
        <v>147</v>
      </c>
    </row>
    <row r="139" customFormat="false" ht="20.1" hidden="false" customHeight="true" outlineLevel="0" collapsed="false">
      <c r="A139" s="30" t="n">
        <v>115</v>
      </c>
      <c r="B139" s="30" t="n">
        <f aca="false">Iscrizioni!B139</f>
        <v>0</v>
      </c>
      <c r="C139" s="31" t="n">
        <f aca="false">Iscrizioni!C139</f>
        <v>0</v>
      </c>
      <c r="D139" s="31" t="n">
        <f aca="false">Iscrizioni!D139</f>
        <v>0</v>
      </c>
      <c r="E139" s="31" t="n">
        <f aca="false">Iscrizioni!E139</f>
        <v>0</v>
      </c>
      <c r="F139" s="244" t="n">
        <f aca="false">POR!X158</f>
        <v>147</v>
      </c>
      <c r="G139" s="244" t="n">
        <f aca="false">PPA!I139</f>
        <v>0</v>
      </c>
      <c r="H139" s="245" t="n">
        <f aca="false">F139+G139</f>
        <v>147</v>
      </c>
    </row>
    <row r="140" customFormat="false" ht="20.1" hidden="false" customHeight="true" outlineLevel="0" collapsed="false">
      <c r="A140" s="30" t="n">
        <v>116</v>
      </c>
      <c r="B140" s="30" t="n">
        <f aca="false">Iscrizioni!B140</f>
        <v>0</v>
      </c>
      <c r="C140" s="31" t="n">
        <f aca="false">Iscrizioni!C140</f>
        <v>0</v>
      </c>
      <c r="D140" s="31" t="n">
        <f aca="false">Iscrizioni!D140</f>
        <v>0</v>
      </c>
      <c r="E140" s="31" t="n">
        <f aca="false">Iscrizioni!E140</f>
        <v>0</v>
      </c>
      <c r="F140" s="244" t="n">
        <f aca="false">POR!X159</f>
        <v>147</v>
      </c>
      <c r="G140" s="244" t="n">
        <f aca="false">PPA!I140</f>
        <v>0</v>
      </c>
      <c r="H140" s="245" t="n">
        <f aca="false">F140+G140</f>
        <v>147</v>
      </c>
    </row>
    <row r="141" customFormat="false" ht="20.1" hidden="false" customHeight="true" outlineLevel="0" collapsed="false">
      <c r="A141" s="30" t="n">
        <v>117</v>
      </c>
      <c r="B141" s="30" t="n">
        <f aca="false">Iscrizioni!B141</f>
        <v>0</v>
      </c>
      <c r="C141" s="31" t="n">
        <f aca="false">Iscrizioni!C141</f>
        <v>0</v>
      </c>
      <c r="D141" s="31" t="n">
        <f aca="false">Iscrizioni!D141</f>
        <v>0</v>
      </c>
      <c r="E141" s="31" t="n">
        <f aca="false">Iscrizioni!E141</f>
        <v>0</v>
      </c>
      <c r="F141" s="244" t="n">
        <f aca="false">POR!X160</f>
        <v>147</v>
      </c>
      <c r="G141" s="244" t="n">
        <f aca="false">PPA!I141</f>
        <v>0</v>
      </c>
      <c r="H141" s="245" t="n">
        <f aca="false">F141+G141</f>
        <v>147</v>
      </c>
    </row>
    <row r="142" customFormat="false" ht="20.1" hidden="false" customHeight="true" outlineLevel="0" collapsed="false">
      <c r="A142" s="30" t="n">
        <v>118</v>
      </c>
      <c r="B142" s="30" t="n">
        <f aca="false">Iscrizioni!B142</f>
        <v>0</v>
      </c>
      <c r="C142" s="31" t="n">
        <f aca="false">Iscrizioni!C142</f>
        <v>0</v>
      </c>
      <c r="D142" s="31" t="n">
        <f aca="false">Iscrizioni!D142</f>
        <v>0</v>
      </c>
      <c r="E142" s="31" t="n">
        <f aca="false">Iscrizioni!E142</f>
        <v>0</v>
      </c>
      <c r="F142" s="244" t="n">
        <f aca="false">POR!X161</f>
        <v>147</v>
      </c>
      <c r="G142" s="244" t="n">
        <f aca="false">PPA!I142</f>
        <v>0</v>
      </c>
      <c r="H142" s="245" t="n">
        <f aca="false">F142+G142</f>
        <v>147</v>
      </c>
    </row>
    <row r="143" customFormat="false" ht="20.1" hidden="false" customHeight="true" outlineLevel="0" collapsed="false">
      <c r="A143" s="30" t="n">
        <v>119</v>
      </c>
      <c r="B143" s="30" t="n">
        <f aca="false">Iscrizioni!B143</f>
        <v>0</v>
      </c>
      <c r="C143" s="31" t="n">
        <f aca="false">Iscrizioni!C143</f>
        <v>0</v>
      </c>
      <c r="D143" s="31" t="n">
        <f aca="false">Iscrizioni!D143</f>
        <v>0</v>
      </c>
      <c r="E143" s="31" t="n">
        <f aca="false">Iscrizioni!E143</f>
        <v>0</v>
      </c>
      <c r="F143" s="244" t="n">
        <f aca="false">POR!X162</f>
        <v>147</v>
      </c>
      <c r="G143" s="244" t="n">
        <f aca="false">PPA!I143</f>
        <v>0</v>
      </c>
      <c r="H143" s="245" t="n">
        <f aca="false">F143+G143</f>
        <v>147</v>
      </c>
    </row>
    <row r="144" customFormat="false" ht="20.1" hidden="false" customHeight="true" outlineLevel="0" collapsed="false">
      <c r="A144" s="30" t="n">
        <v>120</v>
      </c>
      <c r="B144" s="30" t="n">
        <f aca="false">Iscrizioni!B144</f>
        <v>120</v>
      </c>
      <c r="C144" s="35" t="n">
        <f aca="false">Iscrizioni!C144</f>
        <v>120</v>
      </c>
      <c r="D144" s="35" t="n">
        <f aca="false">Iscrizioni!D144</f>
        <v>120</v>
      </c>
      <c r="E144" s="35" t="n">
        <f aca="false">Iscrizioni!E144</f>
        <v>120</v>
      </c>
      <c r="F144" s="250" t="n">
        <f aca="false">POR!X163</f>
        <v>147</v>
      </c>
      <c r="G144" s="250" t="n">
        <f aca="false">PPA!I144</f>
        <v>0</v>
      </c>
      <c r="H144" s="251" t="n">
        <f aca="false">F144+G144</f>
        <v>147</v>
      </c>
    </row>
  </sheetData>
  <mergeCells count="8">
    <mergeCell ref="A3:H3"/>
    <mergeCell ref="A4:H4"/>
    <mergeCell ref="A39:H39"/>
    <mergeCell ref="A40:H40"/>
    <mergeCell ref="A75:H75"/>
    <mergeCell ref="A76:H76"/>
    <mergeCell ref="A111:H111"/>
    <mergeCell ref="A112:H112"/>
  </mergeCells>
  <printOptions headings="false" gridLines="false" gridLinesSet="true" horizontalCentered="false" verticalCentered="false"/>
  <pageMargins left="0.279861111111111" right="0.279861111111111" top="0.65" bottom="0.529861111111111" header="0.3" footer="0.22986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TAA/S</oddHeader>
    <oddFooter>&amp;L&amp;F&amp;CPagina &amp;P&amp;R&amp;D</oddFooter>
  </headerFooter>
  <rowBreaks count="3" manualBreakCount="3">
    <brk id="36" man="true" max="16383" min="0"/>
    <brk id="72" man="true" max="16383" min="0"/>
    <brk id="10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F28" activeCellId="0" sqref="F28"/>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30.13"/>
    <col collapsed="false" customWidth="true" hidden="false" outlineLevel="0" max="5" min="4" style="1" width="18.28"/>
    <col collapsed="false" customWidth="true" hidden="false" outlineLevel="0" max="6" min="6" style="183" width="7.85"/>
    <col collapsed="false" customWidth="true" hidden="false" outlineLevel="0" max="7" min="7" style="183" width="6.41"/>
    <col collapsed="false" customWidth="true" hidden="false" outlineLevel="0" max="8" min="8" style="183" width="8.7"/>
    <col collapsed="false" customWidth="false" hidden="false" outlineLevel="0" max="257" min="9" style="1" width="9.14"/>
  </cols>
  <sheetData>
    <row r="1" customFormat="false" ht="15.75" hidden="false" customHeight="false" outlineLevel="0" collapsed="false">
      <c r="A1" s="12"/>
      <c r="B1" s="12"/>
      <c r="C1" s="46" t="str">
        <f aca="false">Iscrizioni!C1</f>
        <v>data  23-24/07/2005</v>
      </c>
      <c r="D1" s="13"/>
      <c r="E1" s="13"/>
      <c r="F1" s="237"/>
      <c r="G1" s="238"/>
      <c r="H1" s="239"/>
    </row>
    <row r="2" customFormat="false" ht="16.5" hidden="false" customHeight="false" outlineLevel="0" collapsed="false">
      <c r="A2" s="16"/>
      <c r="B2" s="16"/>
      <c r="C2" s="70" t="str">
        <f aca="false">Iscrizioni!C2</f>
        <v>località  C.I. Monte d'Oro - Dolga Krona         S.DORLIGO DELLA VALLE (TS)</v>
      </c>
      <c r="D2" s="17"/>
      <c r="E2" s="17"/>
      <c r="F2" s="240"/>
      <c r="G2" s="241"/>
      <c r="H2" s="242"/>
    </row>
    <row r="3" customFormat="false" ht="19.5" hidden="false" customHeight="true" outlineLevel="0" collapsed="false">
      <c r="A3" s="55" t="str">
        <f aca="false">Iscrizioni!A3</f>
        <v>tipo di gara  T.R.E.C.   CAT. 1</v>
      </c>
      <c r="B3" s="55"/>
      <c r="C3" s="55"/>
      <c r="D3" s="55"/>
      <c r="E3" s="55"/>
      <c r="F3" s="55"/>
      <c r="G3" s="55"/>
      <c r="H3" s="55"/>
    </row>
    <row r="4" customFormat="false" ht="36" hidden="false" customHeight="true" outlineLevel="0" collapsed="false">
      <c r="A4" s="56" t="s">
        <v>180</v>
      </c>
      <c r="B4" s="56"/>
      <c r="C4" s="56"/>
      <c r="D4" s="56"/>
      <c r="E4" s="56"/>
      <c r="F4" s="56"/>
      <c r="G4" s="56"/>
      <c r="H4" s="56"/>
    </row>
    <row r="5" customFormat="false" ht="16.5" hidden="false" customHeight="false" outlineLevel="0" collapsed="false">
      <c r="A5" s="30"/>
      <c r="B5" s="30"/>
      <c r="C5" s="31"/>
      <c r="D5" s="243"/>
      <c r="E5" s="243"/>
      <c r="F5" s="244"/>
      <c r="G5" s="244"/>
      <c r="H5" s="245"/>
    </row>
    <row r="6" customFormat="false" ht="16.5" hidden="false" customHeight="false" outlineLevel="0" collapsed="false">
      <c r="A6" s="128"/>
      <c r="B6" s="128" t="s">
        <v>61</v>
      </c>
      <c r="C6" s="246" t="s">
        <v>62</v>
      </c>
      <c r="D6" s="246" t="s">
        <v>63</v>
      </c>
      <c r="E6" s="246" t="s">
        <v>64</v>
      </c>
      <c r="F6" s="247" t="s">
        <v>18</v>
      </c>
      <c r="G6" s="247" t="s">
        <v>39</v>
      </c>
      <c r="H6" s="248" t="s">
        <v>155</v>
      </c>
    </row>
    <row r="7" customFormat="false" ht="20.1" hidden="false" customHeight="true" outlineLevel="0" collapsed="false">
      <c r="A7" s="30" t="n">
        <v>1</v>
      </c>
      <c r="B7" s="30" t="n">
        <f aca="false">Iscrizioni!B14</f>
        <v>41</v>
      </c>
      <c r="C7" s="31" t="str">
        <f aca="false">Iscrizioni!C14</f>
        <v>Habernig Alex</v>
      </c>
      <c r="D7" s="31" t="str">
        <f aca="false">Iscrizioni!D14</f>
        <v>Lasly</v>
      </c>
      <c r="E7" s="31" t="str">
        <f aca="false">Iscrizioni!E14</f>
        <v>Karintische Pferdefreunde</v>
      </c>
      <c r="F7" s="244" t="n">
        <f aca="false">POR!X16</f>
        <v>190</v>
      </c>
      <c r="G7" s="244" t="n">
        <f aca="false">PPA!I14</f>
        <v>0</v>
      </c>
      <c r="H7" s="249" t="n">
        <f aca="false">F7+G7</f>
        <v>190</v>
      </c>
    </row>
    <row r="8" customFormat="false" ht="20.1" hidden="false" customHeight="true" outlineLevel="0" collapsed="false">
      <c r="A8" s="30" t="n">
        <v>2</v>
      </c>
      <c r="B8" s="30" t="n">
        <f aca="false">Iscrizioni!B9</f>
        <v>33</v>
      </c>
      <c r="C8" s="31" t="str">
        <f aca="false">Iscrizioni!C9</f>
        <v>Verona Celeste</v>
      </c>
      <c r="D8" s="31" t="str">
        <f aca="false">Iscrizioni!D9</f>
        <v>Dominique</v>
      </c>
      <c r="E8" s="31" t="str">
        <f aca="false">Iscrizioni!E9</f>
        <v>Dolga Krona 2</v>
      </c>
      <c r="F8" s="244" t="n">
        <f aca="false">POR!X11</f>
        <v>130</v>
      </c>
      <c r="G8" s="244" t="n">
        <f aca="false">PPA!I9</f>
        <v>2</v>
      </c>
      <c r="H8" s="245" t="n">
        <f aca="false">F8+G8</f>
        <v>132</v>
      </c>
    </row>
    <row r="9" customFormat="false" ht="20.1" hidden="false" customHeight="true" outlineLevel="0" collapsed="false">
      <c r="A9" s="30" t="n">
        <v>3</v>
      </c>
      <c r="B9" s="30" t="n">
        <f aca="false">Iscrizioni!B19</f>
        <v>43</v>
      </c>
      <c r="C9" s="31" t="str">
        <f aca="false">Iscrizioni!C19</f>
        <v>Girometta Linda</v>
      </c>
      <c r="D9" s="31" t="str">
        <f aca="false">Iscrizioni!D19</f>
        <v>Pedro</v>
      </c>
      <c r="E9" s="31" t="str">
        <f aca="false">Iscrizioni!E19</f>
        <v>Dolga Krona</v>
      </c>
      <c r="F9" s="244" t="n">
        <f aca="false">POR!X21</f>
        <v>147</v>
      </c>
      <c r="G9" s="244" t="n">
        <f aca="false">PPA!I19</f>
        <v>0</v>
      </c>
      <c r="H9" s="245" t="n">
        <f aca="false">F9+G9</f>
        <v>147</v>
      </c>
    </row>
    <row r="10" customFormat="false" ht="20.1" hidden="false" customHeight="true" outlineLevel="0" collapsed="false">
      <c r="A10" s="30" t="n">
        <v>4</v>
      </c>
      <c r="B10" s="30" t="n">
        <f aca="false">Iscrizioni!B8</f>
        <v>32</v>
      </c>
      <c r="C10" s="31" t="str">
        <f aca="false">Iscrizioni!C8</f>
        <v>Castagno Oscar</v>
      </c>
      <c r="D10" s="31" t="str">
        <f aca="false">Iscrizioni!D8</f>
        <v>Winnie</v>
      </c>
      <c r="E10" s="31" t="str">
        <f aca="false">Iscrizioni!E8</f>
        <v>Liguria</v>
      </c>
      <c r="F10" s="244" t="n">
        <f aca="false">POR!X10</f>
        <v>98</v>
      </c>
      <c r="G10" s="244" t="n">
        <f aca="false">PPA!I8</f>
        <v>47</v>
      </c>
      <c r="H10" s="245" t="n">
        <f aca="false">F10+G10</f>
        <v>145</v>
      </c>
    </row>
    <row r="11" customFormat="false" ht="20.1" hidden="false" customHeight="true" outlineLevel="0" collapsed="false">
      <c r="A11" s="30" t="n">
        <v>5</v>
      </c>
      <c r="B11" s="30" t="n">
        <f aca="false">Iscrizioni!B11</f>
        <v>36</v>
      </c>
      <c r="C11" s="31" t="str">
        <f aca="false">Iscrizioni!C11</f>
        <v>Trevisan Modesto</v>
      </c>
      <c r="D11" s="31" t="str">
        <f aca="false">Iscrizioni!D11</f>
        <v>King</v>
      </c>
      <c r="E11" s="31" t="str">
        <f aca="false">Iscrizioni!E11</f>
        <v>Dolga Krona 2</v>
      </c>
      <c r="F11" s="244" t="n">
        <f aca="false">POR!X13</f>
        <v>129</v>
      </c>
      <c r="G11" s="244" t="n">
        <f aca="false">PPA!I11</f>
        <v>4</v>
      </c>
      <c r="H11" s="245" t="n">
        <f aca="false">F11+G11</f>
        <v>133</v>
      </c>
    </row>
    <row r="12" customFormat="false" ht="20.1" hidden="false" customHeight="true" outlineLevel="0" collapsed="false">
      <c r="A12" s="30" t="n">
        <v>6</v>
      </c>
      <c r="B12" s="30" t="n">
        <f aca="false">Iscrizioni!B10</f>
        <v>35</v>
      </c>
      <c r="C12" s="31" t="str">
        <f aca="false">Iscrizioni!C10</f>
        <v>Fontanot Alessia</v>
      </c>
      <c r="D12" s="31" t="str">
        <f aca="false">Iscrizioni!D10</f>
        <v>Aramis</v>
      </c>
      <c r="E12" s="31" t="str">
        <f aca="false">Iscrizioni!E10</f>
        <v>Dolga Krona 2</v>
      </c>
      <c r="F12" s="244" t="n">
        <f aca="false">POR!X12</f>
        <v>130</v>
      </c>
      <c r="G12" s="244" t="n">
        <f aca="false">PPA!I10</f>
        <v>0</v>
      </c>
      <c r="H12" s="245" t="n">
        <f aca="false">F12+G12</f>
        <v>130</v>
      </c>
    </row>
    <row r="13" customFormat="false" ht="20.1" hidden="false" customHeight="true" outlineLevel="0" collapsed="false">
      <c r="A13" s="30" t="n">
        <v>7</v>
      </c>
      <c r="B13" s="30" t="n">
        <f aca="false">Iscrizioni!B21</f>
        <v>45</v>
      </c>
      <c r="C13" s="31" t="str">
        <f aca="false">Iscrizioni!C21</f>
        <v>Picco Alberto</v>
      </c>
      <c r="D13" s="31" t="str">
        <f aca="false">Iscrizioni!D21</f>
        <v>Prosopopea</v>
      </c>
      <c r="E13" s="31" t="str">
        <f aca="false">Iscrizioni!E21</f>
        <v>Nord-Est 1</v>
      </c>
      <c r="F13" s="244" t="n">
        <f aca="false">POR!X23</f>
        <v>116</v>
      </c>
      <c r="G13" s="244" t="n">
        <f aca="false">PPA!I21</f>
        <v>14</v>
      </c>
      <c r="H13" s="245" t="n">
        <f aca="false">F13+G13</f>
        <v>130</v>
      </c>
    </row>
    <row r="14" customFormat="false" ht="20.1" hidden="false" customHeight="true" outlineLevel="0" collapsed="false">
      <c r="A14" s="30" t="n">
        <v>8</v>
      </c>
      <c r="B14" s="30" t="n">
        <f aca="false">Iscrizioni!B20</f>
        <v>44</v>
      </c>
      <c r="C14" s="31" t="str">
        <f aca="false">Iscrizioni!C20</f>
        <v>Malutta Elisa</v>
      </c>
      <c r="D14" s="31" t="str">
        <f aca="false">Iscrizioni!D20</f>
        <v>Ginosa</v>
      </c>
      <c r="E14" s="31" t="str">
        <f aca="false">Iscrizioni!E20</f>
        <v>Nord-Est 1</v>
      </c>
      <c r="F14" s="244" t="n">
        <f aca="false">POR!X22</f>
        <v>116</v>
      </c>
      <c r="G14" s="244" t="n">
        <f aca="false">PPA!I20</f>
        <v>4</v>
      </c>
      <c r="H14" s="245" t="n">
        <f aca="false">F14+G14</f>
        <v>120</v>
      </c>
    </row>
    <row r="15" customFormat="false" ht="20.1" hidden="false" customHeight="true" outlineLevel="0" collapsed="false">
      <c r="A15" s="30" t="n">
        <v>9</v>
      </c>
      <c r="B15" s="30" t="n">
        <f aca="false">Iscrizioni!B23</f>
        <v>48</v>
      </c>
      <c r="C15" s="31" t="str">
        <f aca="false">Iscrizioni!C23</f>
        <v>Giorgini Valentina</v>
      </c>
      <c r="D15" s="31" t="str">
        <f aca="false">Iscrizioni!D23</f>
        <v>Arcero d'Andrade</v>
      </c>
      <c r="E15" s="31" t="str">
        <f aca="false">Iscrizioni!E23</f>
        <v>Nord-Est 1</v>
      </c>
      <c r="F15" s="244" t="n">
        <f aca="false">POR!X25</f>
        <v>115</v>
      </c>
      <c r="G15" s="244" t="n">
        <f aca="false">PPA!I23</f>
        <v>3</v>
      </c>
      <c r="H15" s="245" t="n">
        <f aca="false">F15+G15</f>
        <v>118</v>
      </c>
    </row>
    <row r="16" customFormat="false" ht="20.1" hidden="false" customHeight="true" outlineLevel="0" collapsed="false">
      <c r="A16" s="30" t="n">
        <v>10</v>
      </c>
      <c r="B16" s="30" t="n">
        <f aca="false">Iscrizioni!B7</f>
        <v>31</v>
      </c>
      <c r="C16" s="31" t="str">
        <f aca="false">Iscrizioni!C7</f>
        <v>Carnevale Anna</v>
      </c>
      <c r="D16" s="31" t="str">
        <f aca="false">Iscrizioni!D7</f>
        <v>Eileen</v>
      </c>
      <c r="E16" s="31" t="str">
        <f aca="false">Iscrizioni!E7</f>
        <v>Liguria</v>
      </c>
      <c r="F16" s="244" t="n">
        <f aca="false">POR!X9</f>
        <v>98</v>
      </c>
      <c r="G16" s="244" t="n">
        <f aca="false">PPA!I7</f>
        <v>0</v>
      </c>
      <c r="H16" s="245" t="n">
        <f aca="false">F16+G16</f>
        <v>98</v>
      </c>
    </row>
    <row r="17" customFormat="false" ht="20.1" hidden="false" customHeight="true" outlineLevel="0" collapsed="false">
      <c r="A17" s="30" t="n">
        <v>11</v>
      </c>
      <c r="B17" s="30" t="n">
        <f aca="false">Iscrizioni!B22</f>
        <v>46</v>
      </c>
      <c r="C17" s="31" t="str">
        <f aca="false">Iscrizioni!C22</f>
        <v>Anelli Ivano</v>
      </c>
      <c r="D17" s="31" t="str">
        <f aca="false">Iscrizioni!D22</f>
        <v>Nebel Wind</v>
      </c>
      <c r="E17" s="31" t="str">
        <f aca="false">Iscrizioni!E22</f>
        <v>Nord-Est 2</v>
      </c>
      <c r="F17" s="244" t="n">
        <f aca="false">POR!X24</f>
        <v>79</v>
      </c>
      <c r="G17" s="244" t="n">
        <f aca="false">PPA!I22</f>
        <v>0</v>
      </c>
      <c r="H17" s="245" t="n">
        <f aca="false">F17+G17</f>
        <v>79</v>
      </c>
    </row>
    <row r="18" customFormat="false" ht="20.1" hidden="false" customHeight="true" outlineLevel="0" collapsed="false">
      <c r="A18" s="30" t="n">
        <v>12</v>
      </c>
      <c r="B18" s="30" t="n">
        <f aca="false">Iscrizioni!B24</f>
        <v>47</v>
      </c>
      <c r="C18" s="31" t="str">
        <f aca="false">Iscrizioni!C24</f>
        <v>Miotti Gemma</v>
      </c>
      <c r="D18" s="31" t="str">
        <f aca="false">Iscrizioni!D24</f>
        <v>Tashunka</v>
      </c>
      <c r="E18" s="31" t="str">
        <f aca="false">Iscrizioni!E24</f>
        <v>Nord-Est 2</v>
      </c>
      <c r="F18" s="244" t="n">
        <f aca="false">POR!X26</f>
        <v>79</v>
      </c>
      <c r="G18" s="244" t="n">
        <f aca="false">PPA!I24</f>
        <v>0</v>
      </c>
      <c r="H18" s="245" t="n">
        <f aca="false">F18+G18</f>
        <v>79</v>
      </c>
    </row>
    <row r="19" customFormat="false" ht="20.1" hidden="false" customHeight="true" outlineLevel="0" collapsed="false">
      <c r="A19" s="30" t="n">
        <v>13</v>
      </c>
      <c r="B19" s="30" t="n">
        <f aca="false">Iscrizioni!B15</f>
        <v>42</v>
      </c>
      <c r="C19" s="31" t="str">
        <f aca="false">Iscrizioni!C15</f>
        <v>Brenner Irmgard</v>
      </c>
      <c r="D19" s="31" t="str">
        <f aca="false">Iscrizioni!D15</f>
        <v>Bliki</v>
      </c>
      <c r="E19" s="31" t="str">
        <f aca="false">Iscrizioni!E15</f>
        <v>Austria</v>
      </c>
      <c r="F19" s="244" t="n">
        <f aca="false">POR!X17</f>
        <v>32</v>
      </c>
      <c r="G19" s="244" t="n">
        <f aca="false">PPA!I15</f>
        <v>8</v>
      </c>
      <c r="H19" s="245" t="n">
        <f aca="false">F19+G19</f>
        <v>40</v>
      </c>
    </row>
    <row r="20" customFormat="false" ht="20.1" hidden="false" customHeight="true" outlineLevel="0" collapsed="false">
      <c r="A20" s="30" t="n">
        <v>14</v>
      </c>
      <c r="B20" s="30" t="n">
        <f aca="false">Iscrizioni!B13</f>
        <v>39</v>
      </c>
      <c r="C20" s="31" t="str">
        <f aca="false">Iscrizioni!C13</f>
        <v>Ugrin Francesca</v>
      </c>
      <c r="D20" s="31" t="str">
        <f aca="false">Iscrizioni!D13</f>
        <v>Lista</v>
      </c>
      <c r="E20" s="31" t="str">
        <f aca="false">Iscrizioni!E13</f>
        <v>Dolga Krona 1</v>
      </c>
      <c r="F20" s="244" t="n">
        <f aca="false">POR!X15</f>
        <v>-10</v>
      </c>
      <c r="G20" s="244" t="n">
        <f aca="false">PPA!I13</f>
        <v>30</v>
      </c>
      <c r="H20" s="245" t="n">
        <f aca="false">F20+G20</f>
        <v>20</v>
      </c>
    </row>
    <row r="21" customFormat="false" ht="20.1" hidden="false" customHeight="true" outlineLevel="0" collapsed="false">
      <c r="A21" s="34" t="n">
        <v>15</v>
      </c>
      <c r="B21" s="34" t="n">
        <f aca="false">Iscrizioni!B12</f>
        <v>38</v>
      </c>
      <c r="C21" s="35" t="str">
        <f aca="false">Iscrizioni!C12</f>
        <v>Novi Bruno</v>
      </c>
      <c r="D21" s="35" t="str">
        <f aca="false">Iscrizioni!D12</f>
        <v>Mustang</v>
      </c>
      <c r="E21" s="35" t="str">
        <f aca="false">Iscrizioni!E12</f>
        <v>Dolga Krona 1</v>
      </c>
      <c r="F21" s="250" t="n">
        <f aca="false">POR!X14</f>
        <v>-11</v>
      </c>
      <c r="G21" s="250" t="n">
        <f aca="false">PPA!I12</f>
        <v>0</v>
      </c>
      <c r="H21" s="251" t="n">
        <f aca="false">F21+G21</f>
        <v>-11</v>
      </c>
    </row>
    <row r="22" customFormat="false" ht="20.1" hidden="false" customHeight="true" outlineLevel="0" collapsed="false">
      <c r="A22" s="40"/>
      <c r="B22" s="40"/>
      <c r="C22" s="40"/>
      <c r="D22" s="40"/>
      <c r="E22" s="40"/>
      <c r="F22" s="252"/>
      <c r="G22" s="252"/>
      <c r="H22" s="252"/>
    </row>
    <row r="23" customFormat="false" ht="20.1" hidden="false" customHeight="true" outlineLevel="0" collapsed="false">
      <c r="A23" s="40"/>
      <c r="B23" s="40"/>
      <c r="C23" s="40"/>
      <c r="D23" s="40"/>
      <c r="E23" s="40"/>
      <c r="F23" s="252"/>
      <c r="G23" s="252"/>
      <c r="H23" s="252"/>
    </row>
    <row r="24" customFormat="false" ht="20.1" hidden="false" customHeight="true" outlineLevel="0" collapsed="false">
      <c r="A24" s="40"/>
      <c r="B24" s="40"/>
      <c r="C24" s="40"/>
      <c r="D24" s="40"/>
      <c r="E24" s="40"/>
      <c r="F24" s="252"/>
      <c r="G24" s="252"/>
      <c r="H24" s="252"/>
    </row>
    <row r="25" customFormat="false" ht="20.1" hidden="false" customHeight="true" outlineLevel="0" collapsed="false">
      <c r="A25" s="40"/>
      <c r="B25" s="40"/>
      <c r="C25" s="40"/>
      <c r="D25" s="40"/>
      <c r="E25" s="40"/>
      <c r="F25" s="252"/>
      <c r="G25" s="252"/>
      <c r="H25" s="252"/>
    </row>
    <row r="26" customFormat="false" ht="20.1" hidden="false" customHeight="true" outlineLevel="0" collapsed="false">
      <c r="A26" s="40"/>
      <c r="B26" s="40"/>
      <c r="C26" s="40"/>
      <c r="D26" s="40"/>
      <c r="E26" s="40"/>
      <c r="F26" s="252"/>
      <c r="G26" s="252"/>
      <c r="H26" s="252"/>
    </row>
    <row r="27" customFormat="false" ht="20.1" hidden="false" customHeight="true" outlineLevel="0" collapsed="false">
      <c r="A27" s="40"/>
      <c r="B27" s="40"/>
      <c r="C27" s="40"/>
      <c r="D27" s="40"/>
      <c r="E27" s="40"/>
      <c r="F27" s="252"/>
      <c r="G27" s="252"/>
      <c r="H27" s="252"/>
    </row>
    <row r="28" customFormat="false" ht="20.1" hidden="false" customHeight="true" outlineLevel="0" collapsed="false">
      <c r="A28" s="40"/>
      <c r="B28" s="40"/>
      <c r="C28" s="40"/>
      <c r="D28" s="40"/>
      <c r="E28" s="40"/>
      <c r="F28" s="252"/>
      <c r="G28" s="252"/>
      <c r="H28" s="252"/>
    </row>
    <row r="29" customFormat="false" ht="20.1" hidden="false" customHeight="true" outlineLevel="0" collapsed="false">
      <c r="A29" s="40"/>
      <c r="B29" s="40"/>
      <c r="C29" s="40"/>
      <c r="D29" s="40"/>
      <c r="E29" s="40"/>
      <c r="F29" s="252"/>
      <c r="G29" s="252"/>
      <c r="H29" s="252"/>
    </row>
    <row r="30" customFormat="false" ht="20.1" hidden="false" customHeight="true" outlineLevel="0" collapsed="false">
      <c r="A30" s="40"/>
      <c r="B30" s="40"/>
      <c r="C30" s="40"/>
      <c r="D30" s="40"/>
      <c r="E30" s="40"/>
      <c r="F30" s="252"/>
      <c r="G30" s="252"/>
      <c r="H30" s="252"/>
    </row>
    <row r="31" customFormat="false" ht="20.1" hidden="false" customHeight="true" outlineLevel="0" collapsed="false">
      <c r="A31" s="40"/>
      <c r="B31" s="40"/>
      <c r="C31" s="40"/>
      <c r="D31" s="40"/>
      <c r="E31" s="40"/>
      <c r="F31" s="252"/>
      <c r="G31" s="252"/>
      <c r="H31" s="252"/>
    </row>
    <row r="32" customFormat="false" ht="20.1" hidden="false" customHeight="true" outlineLevel="0" collapsed="false">
      <c r="A32" s="40"/>
      <c r="B32" s="40"/>
      <c r="C32" s="40"/>
      <c r="D32" s="40"/>
      <c r="E32" s="40"/>
      <c r="F32" s="252"/>
      <c r="G32" s="252"/>
      <c r="H32" s="252"/>
    </row>
    <row r="33" customFormat="false" ht="20.1" hidden="false" customHeight="true" outlineLevel="0" collapsed="false">
      <c r="A33" s="40"/>
      <c r="B33" s="40"/>
      <c r="C33" s="40"/>
      <c r="D33" s="40"/>
      <c r="E33" s="40"/>
      <c r="F33" s="252"/>
      <c r="G33" s="252"/>
      <c r="H33" s="252"/>
    </row>
    <row r="34" customFormat="false" ht="20.1" hidden="false" customHeight="true" outlineLevel="0" collapsed="false">
      <c r="A34" s="40"/>
      <c r="B34" s="40"/>
      <c r="C34" s="40"/>
      <c r="D34" s="40"/>
      <c r="E34" s="40"/>
      <c r="F34" s="252"/>
      <c r="G34" s="252"/>
      <c r="H34" s="252"/>
    </row>
    <row r="35" customFormat="false" ht="20.1" hidden="false" customHeight="true" outlineLevel="0" collapsed="false">
      <c r="A35" s="40"/>
      <c r="B35" s="40"/>
      <c r="C35" s="40"/>
      <c r="D35" s="40"/>
      <c r="E35" s="40"/>
      <c r="F35" s="252"/>
      <c r="G35" s="252"/>
      <c r="H35" s="252"/>
    </row>
    <row r="36" customFormat="false" ht="20.1" hidden="false" customHeight="true" outlineLevel="0" collapsed="false">
      <c r="A36" s="40"/>
      <c r="B36" s="40"/>
      <c r="C36" s="40"/>
      <c r="D36" s="40"/>
      <c r="E36" s="40"/>
      <c r="F36" s="252"/>
      <c r="G36" s="252"/>
      <c r="H36" s="252"/>
    </row>
    <row r="37" customFormat="false" ht="15.75" hidden="false" customHeight="false" outlineLevel="0" collapsed="false">
      <c r="A37" s="12"/>
      <c r="B37" s="12"/>
      <c r="C37" s="46" t="str">
        <f aca="false">C1</f>
        <v>data  23-24/07/2005</v>
      </c>
      <c r="D37" s="13"/>
      <c r="E37" s="13"/>
      <c r="F37" s="237"/>
      <c r="G37" s="238"/>
      <c r="H37" s="239"/>
    </row>
    <row r="38" customFormat="false" ht="16.5" hidden="false" customHeight="false" outlineLevel="0" collapsed="false">
      <c r="A38" s="16"/>
      <c r="B38" s="16"/>
      <c r="C38" s="70" t="str">
        <f aca="false">C2</f>
        <v>località  C.I. Monte d'Oro - Dolga Krona         S.DORLIGO DELLA VALLE (TS)</v>
      </c>
      <c r="D38" s="17"/>
      <c r="E38" s="17"/>
      <c r="F38" s="240"/>
      <c r="G38" s="241"/>
      <c r="H38" s="242"/>
    </row>
    <row r="39" customFormat="false" ht="21" hidden="false" customHeight="true" outlineLevel="0" collapsed="false">
      <c r="A39" s="55" t="str">
        <f aca="false">A3</f>
        <v>tipo di gara  T.R.E.C.   CAT. 1</v>
      </c>
      <c r="B39" s="55"/>
      <c r="C39" s="55"/>
      <c r="D39" s="55"/>
      <c r="E39" s="55"/>
      <c r="F39" s="55"/>
      <c r="G39" s="55"/>
      <c r="H39" s="55"/>
    </row>
    <row r="40" customFormat="false" ht="36" hidden="false" customHeight="true" outlineLevel="0" collapsed="false">
      <c r="A40" s="56" t="str">
        <f aca="false">A4</f>
        <v>CLASSIFICA  POR + PPA</v>
      </c>
      <c r="B40" s="56"/>
      <c r="C40" s="56"/>
      <c r="D40" s="56"/>
      <c r="E40" s="56"/>
      <c r="F40" s="56"/>
      <c r="G40" s="56"/>
      <c r="H40" s="56"/>
    </row>
    <row r="41" customFormat="false" ht="16.5" hidden="false" customHeight="false" outlineLevel="0" collapsed="false">
      <c r="A41" s="30"/>
      <c r="B41" s="30"/>
      <c r="C41" s="31"/>
      <c r="D41" s="243"/>
      <c r="E41" s="243"/>
      <c r="F41" s="244"/>
      <c r="G41" s="244"/>
      <c r="H41" s="245"/>
    </row>
    <row r="42" customFormat="false" ht="16.5" hidden="false" customHeight="false" outlineLevel="0" collapsed="false">
      <c r="A42" s="128"/>
      <c r="B42" s="128" t="s">
        <v>61</v>
      </c>
      <c r="C42" s="246" t="s">
        <v>62</v>
      </c>
      <c r="D42" s="246" t="s">
        <v>63</v>
      </c>
      <c r="E42" s="246" t="s">
        <v>64</v>
      </c>
      <c r="F42" s="247" t="s">
        <v>18</v>
      </c>
      <c r="G42" s="247" t="s">
        <v>39</v>
      </c>
      <c r="H42" s="248" t="s">
        <v>155</v>
      </c>
    </row>
    <row r="43" customFormat="false" ht="20.1" hidden="false" customHeight="true" outlineLevel="0" collapsed="false">
      <c r="A43" s="30" t="n">
        <v>31</v>
      </c>
      <c r="B43" s="30" t="n">
        <f aca="false">Iscrizioni!B43</f>
        <v>31</v>
      </c>
      <c r="C43" s="31" t="n">
        <f aca="false">Iscrizioni!C43</f>
        <v>31</v>
      </c>
      <c r="D43" s="31" t="n">
        <f aca="false">Iscrizioni!D43</f>
        <v>31</v>
      </c>
      <c r="E43" s="31" t="n">
        <f aca="false">Iscrizioni!E43</f>
        <v>31</v>
      </c>
      <c r="F43" s="244" t="n">
        <f aca="false">POR!X46</f>
        <v>147</v>
      </c>
      <c r="G43" s="244" t="n">
        <f aca="false">PPA!I43</f>
        <v>0</v>
      </c>
      <c r="H43" s="245" t="n">
        <f aca="false">F43+G43</f>
        <v>147</v>
      </c>
    </row>
    <row r="44" customFormat="false" ht="20.1" hidden="false" customHeight="true" outlineLevel="0" collapsed="false">
      <c r="A44" s="30" t="n">
        <v>32</v>
      </c>
      <c r="B44" s="30" t="n">
        <f aca="false">Iscrizioni!B44</f>
        <v>0</v>
      </c>
      <c r="C44" s="31" t="n">
        <f aca="false">Iscrizioni!C44</f>
        <v>0</v>
      </c>
      <c r="D44" s="31" t="n">
        <f aca="false">Iscrizioni!D44</f>
        <v>0</v>
      </c>
      <c r="E44" s="31" t="n">
        <f aca="false">Iscrizioni!E44</f>
        <v>0</v>
      </c>
      <c r="F44" s="244" t="n">
        <f aca="false">POR!X47</f>
        <v>147</v>
      </c>
      <c r="G44" s="244" t="n">
        <f aca="false">PPA!I44</f>
        <v>0</v>
      </c>
      <c r="H44" s="245" t="n">
        <f aca="false">F44+G44</f>
        <v>147</v>
      </c>
    </row>
    <row r="45" customFormat="false" ht="20.1" hidden="false" customHeight="true" outlineLevel="0" collapsed="false">
      <c r="A45" s="30" t="n">
        <v>33</v>
      </c>
      <c r="B45" s="30" t="n">
        <f aca="false">Iscrizioni!B45</f>
        <v>0</v>
      </c>
      <c r="C45" s="31" t="n">
        <f aca="false">Iscrizioni!C45</f>
        <v>0</v>
      </c>
      <c r="D45" s="31" t="n">
        <f aca="false">Iscrizioni!D45</f>
        <v>0</v>
      </c>
      <c r="E45" s="31" t="n">
        <f aca="false">Iscrizioni!E45</f>
        <v>0</v>
      </c>
      <c r="F45" s="244" t="n">
        <f aca="false">POR!X48</f>
        <v>147</v>
      </c>
      <c r="G45" s="244" t="n">
        <f aca="false">PPA!I45</f>
        <v>0</v>
      </c>
      <c r="H45" s="245" t="n">
        <f aca="false">F45+G45</f>
        <v>147</v>
      </c>
    </row>
    <row r="46" customFormat="false" ht="20.1" hidden="false" customHeight="true" outlineLevel="0" collapsed="false">
      <c r="A46" s="30" t="n">
        <v>34</v>
      </c>
      <c r="B46" s="30" t="n">
        <f aca="false">Iscrizioni!B46</f>
        <v>0</v>
      </c>
      <c r="C46" s="31" t="n">
        <f aca="false">Iscrizioni!C46</f>
        <v>0</v>
      </c>
      <c r="D46" s="31" t="n">
        <f aca="false">Iscrizioni!D46</f>
        <v>0</v>
      </c>
      <c r="E46" s="31" t="n">
        <f aca="false">Iscrizioni!E46</f>
        <v>0</v>
      </c>
      <c r="F46" s="244" t="n">
        <f aca="false">POR!X49</f>
        <v>147</v>
      </c>
      <c r="G46" s="244" t="n">
        <f aca="false">PPA!I46</f>
        <v>0</v>
      </c>
      <c r="H46" s="245" t="n">
        <f aca="false">F46+G46</f>
        <v>147</v>
      </c>
    </row>
    <row r="47" customFormat="false" ht="20.1" hidden="false" customHeight="true" outlineLevel="0" collapsed="false">
      <c r="A47" s="30" t="n">
        <v>35</v>
      </c>
      <c r="B47" s="30" t="n">
        <f aca="false">Iscrizioni!B47</f>
        <v>0</v>
      </c>
      <c r="C47" s="31" t="n">
        <f aca="false">Iscrizioni!C47</f>
        <v>0</v>
      </c>
      <c r="D47" s="31" t="n">
        <f aca="false">Iscrizioni!D47</f>
        <v>0</v>
      </c>
      <c r="E47" s="31" t="n">
        <f aca="false">Iscrizioni!E47</f>
        <v>0</v>
      </c>
      <c r="F47" s="244" t="n">
        <f aca="false">POR!X50</f>
        <v>147</v>
      </c>
      <c r="G47" s="244" t="n">
        <f aca="false">PPA!I47</f>
        <v>0</v>
      </c>
      <c r="H47" s="245" t="n">
        <f aca="false">F47+G47</f>
        <v>147</v>
      </c>
    </row>
    <row r="48" customFormat="false" ht="20.1" hidden="false" customHeight="true" outlineLevel="0" collapsed="false">
      <c r="A48" s="30" t="n">
        <v>36</v>
      </c>
      <c r="B48" s="30" t="n">
        <f aca="false">Iscrizioni!B48</f>
        <v>0</v>
      </c>
      <c r="C48" s="31" t="n">
        <f aca="false">Iscrizioni!C48</f>
        <v>0</v>
      </c>
      <c r="D48" s="31" t="n">
        <f aca="false">Iscrizioni!D48</f>
        <v>0</v>
      </c>
      <c r="E48" s="31" t="n">
        <f aca="false">Iscrizioni!E48</f>
        <v>0</v>
      </c>
      <c r="F48" s="244" t="n">
        <f aca="false">POR!X51</f>
        <v>147</v>
      </c>
      <c r="G48" s="244" t="n">
        <f aca="false">PPA!I48</f>
        <v>0</v>
      </c>
      <c r="H48" s="245" t="n">
        <f aca="false">F48+G48</f>
        <v>147</v>
      </c>
    </row>
    <row r="49" customFormat="false" ht="20.1" hidden="false" customHeight="true" outlineLevel="0" collapsed="false">
      <c r="A49" s="30" t="n">
        <v>37</v>
      </c>
      <c r="B49" s="30" t="n">
        <f aca="false">Iscrizioni!B49</f>
        <v>0</v>
      </c>
      <c r="C49" s="31" t="n">
        <f aca="false">Iscrizioni!C49</f>
        <v>0</v>
      </c>
      <c r="D49" s="31" t="n">
        <f aca="false">Iscrizioni!D49</f>
        <v>0</v>
      </c>
      <c r="E49" s="31" t="n">
        <f aca="false">Iscrizioni!E49</f>
        <v>0</v>
      </c>
      <c r="F49" s="244" t="n">
        <f aca="false">POR!X52</f>
        <v>147</v>
      </c>
      <c r="G49" s="244" t="n">
        <f aca="false">PPA!I49</f>
        <v>0</v>
      </c>
      <c r="H49" s="245" t="n">
        <f aca="false">F49+G49</f>
        <v>147</v>
      </c>
    </row>
    <row r="50" customFormat="false" ht="20.1" hidden="false" customHeight="true" outlineLevel="0" collapsed="false">
      <c r="A50" s="30" t="n">
        <v>38</v>
      </c>
      <c r="B50" s="30" t="n">
        <f aca="false">Iscrizioni!B50</f>
        <v>0</v>
      </c>
      <c r="C50" s="31" t="n">
        <f aca="false">Iscrizioni!C50</f>
        <v>0</v>
      </c>
      <c r="D50" s="31" t="n">
        <f aca="false">Iscrizioni!D50</f>
        <v>0</v>
      </c>
      <c r="E50" s="31" t="n">
        <f aca="false">Iscrizioni!E50</f>
        <v>0</v>
      </c>
      <c r="F50" s="244" t="n">
        <f aca="false">POR!X53</f>
        <v>147</v>
      </c>
      <c r="G50" s="244" t="n">
        <f aca="false">PPA!I50</f>
        <v>0</v>
      </c>
      <c r="H50" s="245" t="n">
        <f aca="false">F50+G50</f>
        <v>147</v>
      </c>
    </row>
    <row r="51" customFormat="false" ht="20.1" hidden="false" customHeight="true" outlineLevel="0" collapsed="false">
      <c r="A51" s="30" t="n">
        <v>39</v>
      </c>
      <c r="B51" s="30" t="n">
        <f aca="false">Iscrizioni!B51</f>
        <v>0</v>
      </c>
      <c r="C51" s="31" t="n">
        <f aca="false">Iscrizioni!C51</f>
        <v>0</v>
      </c>
      <c r="D51" s="31" t="n">
        <f aca="false">Iscrizioni!D51</f>
        <v>0</v>
      </c>
      <c r="E51" s="31" t="n">
        <f aca="false">Iscrizioni!E51</f>
        <v>0</v>
      </c>
      <c r="F51" s="244" t="n">
        <f aca="false">POR!X54</f>
        <v>147</v>
      </c>
      <c r="G51" s="244" t="n">
        <f aca="false">PPA!I51</f>
        <v>0</v>
      </c>
      <c r="H51" s="245" t="n">
        <f aca="false">F51+G51</f>
        <v>147</v>
      </c>
    </row>
    <row r="52" customFormat="false" ht="20.1" hidden="false" customHeight="true" outlineLevel="0" collapsed="false">
      <c r="A52" s="30" t="n">
        <v>40</v>
      </c>
      <c r="B52" s="30" t="n">
        <f aca="false">Iscrizioni!B52</f>
        <v>0</v>
      </c>
      <c r="C52" s="31" t="n">
        <f aca="false">Iscrizioni!C52</f>
        <v>0</v>
      </c>
      <c r="D52" s="31" t="n">
        <f aca="false">Iscrizioni!D52</f>
        <v>0</v>
      </c>
      <c r="E52" s="31" t="n">
        <f aca="false">Iscrizioni!E52</f>
        <v>0</v>
      </c>
      <c r="F52" s="244" t="n">
        <f aca="false">POR!X55</f>
        <v>147</v>
      </c>
      <c r="G52" s="244" t="n">
        <f aca="false">PPA!I52</f>
        <v>0</v>
      </c>
      <c r="H52" s="245" t="n">
        <f aca="false">F52+G52</f>
        <v>147</v>
      </c>
    </row>
    <row r="53" customFormat="false" ht="20.1" hidden="false" customHeight="true" outlineLevel="0" collapsed="false">
      <c r="A53" s="30" t="n">
        <v>41</v>
      </c>
      <c r="B53" s="30" t="n">
        <f aca="false">Iscrizioni!B53</f>
        <v>0</v>
      </c>
      <c r="C53" s="31" t="n">
        <f aca="false">Iscrizioni!C53</f>
        <v>0</v>
      </c>
      <c r="D53" s="31" t="n">
        <f aca="false">Iscrizioni!D53</f>
        <v>0</v>
      </c>
      <c r="E53" s="31" t="n">
        <f aca="false">Iscrizioni!E53</f>
        <v>0</v>
      </c>
      <c r="F53" s="244" t="n">
        <f aca="false">POR!X63</f>
        <v>147</v>
      </c>
      <c r="G53" s="244" t="n">
        <f aca="false">PPA!I53</f>
        <v>0</v>
      </c>
      <c r="H53" s="245" t="n">
        <f aca="false">F53+G53</f>
        <v>147</v>
      </c>
    </row>
    <row r="54" customFormat="false" ht="20.1" hidden="false" customHeight="true" outlineLevel="0" collapsed="false">
      <c r="A54" s="30" t="n">
        <v>42</v>
      </c>
      <c r="B54" s="30" t="n">
        <f aca="false">Iscrizioni!B54</f>
        <v>0</v>
      </c>
      <c r="C54" s="31" t="n">
        <f aca="false">Iscrizioni!C54</f>
        <v>0</v>
      </c>
      <c r="D54" s="31" t="n">
        <f aca="false">Iscrizioni!D54</f>
        <v>0</v>
      </c>
      <c r="E54" s="31" t="n">
        <f aca="false">Iscrizioni!E54</f>
        <v>0</v>
      </c>
      <c r="F54" s="244" t="n">
        <f aca="false">POR!X64</f>
        <v>147</v>
      </c>
      <c r="G54" s="244" t="n">
        <f aca="false">PPA!I54</f>
        <v>0</v>
      </c>
      <c r="H54" s="245" t="n">
        <f aca="false">F54+G54</f>
        <v>147</v>
      </c>
    </row>
    <row r="55" customFormat="false" ht="20.1" hidden="false" customHeight="true" outlineLevel="0" collapsed="false">
      <c r="A55" s="30" t="n">
        <v>43</v>
      </c>
      <c r="B55" s="30" t="n">
        <f aca="false">Iscrizioni!B55</f>
        <v>0</v>
      </c>
      <c r="C55" s="31" t="n">
        <f aca="false">Iscrizioni!C55</f>
        <v>0</v>
      </c>
      <c r="D55" s="31" t="n">
        <f aca="false">Iscrizioni!D55</f>
        <v>0</v>
      </c>
      <c r="E55" s="31" t="n">
        <f aca="false">Iscrizioni!E55</f>
        <v>0</v>
      </c>
      <c r="F55" s="244" t="n">
        <f aca="false">POR!X65</f>
        <v>147</v>
      </c>
      <c r="G55" s="244" t="n">
        <f aca="false">PPA!I55</f>
        <v>0</v>
      </c>
      <c r="H55" s="245" t="n">
        <f aca="false">F55+G55</f>
        <v>147</v>
      </c>
    </row>
    <row r="56" customFormat="false" ht="20.1" hidden="false" customHeight="true" outlineLevel="0" collapsed="false">
      <c r="A56" s="30" t="n">
        <v>44</v>
      </c>
      <c r="B56" s="30" t="n">
        <f aca="false">Iscrizioni!B56</f>
        <v>0</v>
      </c>
      <c r="C56" s="31" t="n">
        <f aca="false">Iscrizioni!C56</f>
        <v>0</v>
      </c>
      <c r="D56" s="31" t="n">
        <f aca="false">Iscrizioni!D56</f>
        <v>0</v>
      </c>
      <c r="E56" s="31" t="n">
        <f aca="false">Iscrizioni!E56</f>
        <v>0</v>
      </c>
      <c r="F56" s="244" t="n">
        <f aca="false">POR!X66</f>
        <v>147</v>
      </c>
      <c r="G56" s="244" t="n">
        <f aca="false">PPA!I56</f>
        <v>0</v>
      </c>
      <c r="H56" s="245" t="n">
        <f aca="false">F56+G56</f>
        <v>147</v>
      </c>
    </row>
    <row r="57" customFormat="false" ht="20.1" hidden="false" customHeight="true" outlineLevel="0" collapsed="false">
      <c r="A57" s="30" t="n">
        <v>45</v>
      </c>
      <c r="B57" s="30" t="n">
        <f aca="false">Iscrizioni!B57</f>
        <v>45</v>
      </c>
      <c r="C57" s="31" t="n">
        <f aca="false">Iscrizioni!C57</f>
        <v>45</v>
      </c>
      <c r="D57" s="31" t="n">
        <f aca="false">Iscrizioni!D57</f>
        <v>45</v>
      </c>
      <c r="E57" s="31" t="n">
        <f aca="false">Iscrizioni!E57</f>
        <v>45</v>
      </c>
      <c r="F57" s="244" t="n">
        <f aca="false">POR!X67</f>
        <v>147</v>
      </c>
      <c r="G57" s="244" t="n">
        <f aca="false">PPA!I57</f>
        <v>0</v>
      </c>
      <c r="H57" s="245" t="n">
        <f aca="false">F57+G57</f>
        <v>147</v>
      </c>
    </row>
    <row r="58" customFormat="false" ht="20.1" hidden="false" customHeight="true" outlineLevel="0" collapsed="false">
      <c r="A58" s="30" t="n">
        <v>46</v>
      </c>
      <c r="B58" s="30" t="n">
        <f aca="false">Iscrizioni!B58</f>
        <v>0</v>
      </c>
      <c r="C58" s="31" t="n">
        <f aca="false">Iscrizioni!C58</f>
        <v>0</v>
      </c>
      <c r="D58" s="31" t="n">
        <f aca="false">Iscrizioni!D58</f>
        <v>0</v>
      </c>
      <c r="E58" s="31" t="n">
        <f aca="false">Iscrizioni!E58</f>
        <v>0</v>
      </c>
      <c r="F58" s="244" t="n">
        <f aca="false">POR!X68</f>
        <v>147</v>
      </c>
      <c r="G58" s="244" t="n">
        <f aca="false">PPA!I58</f>
        <v>0</v>
      </c>
      <c r="H58" s="245" t="n">
        <f aca="false">F58+G58</f>
        <v>147</v>
      </c>
    </row>
    <row r="59" customFormat="false" ht="20.1" hidden="false" customHeight="true" outlineLevel="0" collapsed="false">
      <c r="A59" s="30" t="n">
        <v>47</v>
      </c>
      <c r="B59" s="30" t="n">
        <f aca="false">Iscrizioni!B59</f>
        <v>0</v>
      </c>
      <c r="C59" s="31" t="n">
        <f aca="false">Iscrizioni!C59</f>
        <v>0</v>
      </c>
      <c r="D59" s="31" t="n">
        <f aca="false">Iscrizioni!D59</f>
        <v>0</v>
      </c>
      <c r="E59" s="31" t="n">
        <f aca="false">Iscrizioni!E59</f>
        <v>0</v>
      </c>
      <c r="F59" s="244" t="n">
        <f aca="false">POR!X69</f>
        <v>147</v>
      </c>
      <c r="G59" s="244" t="n">
        <f aca="false">PPA!I59</f>
        <v>0</v>
      </c>
      <c r="H59" s="245" t="n">
        <f aca="false">F59+G59</f>
        <v>147</v>
      </c>
    </row>
    <row r="60" customFormat="false" ht="20.1" hidden="false" customHeight="true" outlineLevel="0" collapsed="false">
      <c r="A60" s="30" t="n">
        <v>48</v>
      </c>
      <c r="B60" s="30" t="n">
        <f aca="false">Iscrizioni!B60</f>
        <v>0</v>
      </c>
      <c r="C60" s="31" t="n">
        <f aca="false">Iscrizioni!C60</f>
        <v>0</v>
      </c>
      <c r="D60" s="31" t="n">
        <f aca="false">Iscrizioni!D60</f>
        <v>0</v>
      </c>
      <c r="E60" s="31" t="n">
        <f aca="false">Iscrizioni!E60</f>
        <v>0</v>
      </c>
      <c r="F60" s="244" t="n">
        <f aca="false">POR!X70</f>
        <v>147</v>
      </c>
      <c r="G60" s="244" t="n">
        <f aca="false">PPA!I60</f>
        <v>0</v>
      </c>
      <c r="H60" s="245" t="n">
        <f aca="false">F60+G60</f>
        <v>147</v>
      </c>
    </row>
    <row r="61" customFormat="false" ht="20.1" hidden="false" customHeight="true" outlineLevel="0" collapsed="false">
      <c r="A61" s="30" t="n">
        <v>49</v>
      </c>
      <c r="B61" s="30" t="n">
        <f aca="false">Iscrizioni!B61</f>
        <v>0</v>
      </c>
      <c r="C61" s="31" t="n">
        <f aca="false">Iscrizioni!C61</f>
        <v>0</v>
      </c>
      <c r="D61" s="31" t="n">
        <f aca="false">Iscrizioni!D61</f>
        <v>0</v>
      </c>
      <c r="E61" s="31" t="n">
        <f aca="false">Iscrizioni!E61</f>
        <v>0</v>
      </c>
      <c r="F61" s="244" t="n">
        <f aca="false">POR!X71</f>
        <v>147</v>
      </c>
      <c r="G61" s="244" t="n">
        <f aca="false">PPA!I61</f>
        <v>0</v>
      </c>
      <c r="H61" s="245" t="n">
        <f aca="false">F61+G61</f>
        <v>147</v>
      </c>
    </row>
    <row r="62" customFormat="false" ht="20.1" hidden="false" customHeight="true" outlineLevel="0" collapsed="false">
      <c r="A62" s="30" t="n">
        <v>50</v>
      </c>
      <c r="B62" s="30" t="n">
        <f aca="false">Iscrizioni!B62</f>
        <v>0</v>
      </c>
      <c r="C62" s="31" t="n">
        <f aca="false">Iscrizioni!C62</f>
        <v>0</v>
      </c>
      <c r="D62" s="31" t="n">
        <f aca="false">Iscrizioni!D62</f>
        <v>0</v>
      </c>
      <c r="E62" s="31" t="n">
        <f aca="false">Iscrizioni!E62</f>
        <v>0</v>
      </c>
      <c r="F62" s="244" t="n">
        <f aca="false">POR!X72</f>
        <v>147</v>
      </c>
      <c r="G62" s="244" t="n">
        <f aca="false">PPA!I62</f>
        <v>0</v>
      </c>
      <c r="H62" s="245" t="n">
        <f aca="false">F62+G62</f>
        <v>147</v>
      </c>
    </row>
    <row r="63" customFormat="false" ht="20.1" hidden="false" customHeight="true" outlineLevel="0" collapsed="false">
      <c r="A63" s="30" t="n">
        <v>51</v>
      </c>
      <c r="B63" s="30" t="n">
        <f aca="false">Iscrizioni!B63</f>
        <v>0</v>
      </c>
      <c r="C63" s="31" t="n">
        <f aca="false">Iscrizioni!C63</f>
        <v>0</v>
      </c>
      <c r="D63" s="31" t="n">
        <f aca="false">Iscrizioni!D63</f>
        <v>0</v>
      </c>
      <c r="E63" s="31" t="n">
        <f aca="false">Iscrizioni!E63</f>
        <v>0</v>
      </c>
      <c r="F63" s="244" t="n">
        <f aca="false">POR!X73</f>
        <v>147</v>
      </c>
      <c r="G63" s="244" t="n">
        <f aca="false">PPA!I63</f>
        <v>0</v>
      </c>
      <c r="H63" s="245" t="n">
        <f aca="false">F63+G63</f>
        <v>147</v>
      </c>
    </row>
    <row r="64" customFormat="false" ht="20.1" hidden="false" customHeight="true" outlineLevel="0" collapsed="false">
      <c r="A64" s="30" t="n">
        <v>52</v>
      </c>
      <c r="B64" s="30" t="n">
        <f aca="false">Iscrizioni!B64</f>
        <v>0</v>
      </c>
      <c r="C64" s="31" t="n">
        <f aca="false">Iscrizioni!C64</f>
        <v>0</v>
      </c>
      <c r="D64" s="31" t="n">
        <f aca="false">Iscrizioni!D64</f>
        <v>0</v>
      </c>
      <c r="E64" s="31" t="n">
        <f aca="false">Iscrizioni!E64</f>
        <v>0</v>
      </c>
      <c r="F64" s="244" t="n">
        <f aca="false">POR!X74</f>
        <v>147</v>
      </c>
      <c r="G64" s="244" t="n">
        <f aca="false">PPA!I64</f>
        <v>0</v>
      </c>
      <c r="H64" s="245" t="n">
        <f aca="false">F64+G64</f>
        <v>147</v>
      </c>
    </row>
    <row r="65" customFormat="false" ht="20.1" hidden="false" customHeight="true" outlineLevel="0" collapsed="false">
      <c r="A65" s="30" t="n">
        <v>53</v>
      </c>
      <c r="B65" s="30" t="n">
        <f aca="false">Iscrizioni!B65</f>
        <v>0</v>
      </c>
      <c r="C65" s="31" t="n">
        <f aca="false">Iscrizioni!C65</f>
        <v>0</v>
      </c>
      <c r="D65" s="31" t="n">
        <f aca="false">Iscrizioni!D65</f>
        <v>0</v>
      </c>
      <c r="E65" s="31" t="n">
        <f aca="false">Iscrizioni!E65</f>
        <v>0</v>
      </c>
      <c r="F65" s="244" t="n">
        <f aca="false">POR!X75</f>
        <v>147</v>
      </c>
      <c r="G65" s="244" t="n">
        <f aca="false">PPA!I65</f>
        <v>0</v>
      </c>
      <c r="H65" s="245" t="n">
        <f aca="false">F65+G65</f>
        <v>147</v>
      </c>
    </row>
    <row r="66" customFormat="false" ht="20.1" hidden="false" customHeight="true" outlineLevel="0" collapsed="false">
      <c r="A66" s="30" t="n">
        <v>54</v>
      </c>
      <c r="B66" s="30" t="n">
        <f aca="false">Iscrizioni!B66</f>
        <v>0</v>
      </c>
      <c r="C66" s="31" t="n">
        <f aca="false">Iscrizioni!C66</f>
        <v>0</v>
      </c>
      <c r="D66" s="31" t="n">
        <f aca="false">Iscrizioni!D66</f>
        <v>0</v>
      </c>
      <c r="E66" s="31" t="n">
        <f aca="false">Iscrizioni!E66</f>
        <v>0</v>
      </c>
      <c r="F66" s="244" t="n">
        <f aca="false">POR!X76</f>
        <v>147</v>
      </c>
      <c r="G66" s="244" t="n">
        <f aca="false">PPA!I66</f>
        <v>0</v>
      </c>
      <c r="H66" s="245" t="n">
        <f aca="false">F66+G66</f>
        <v>147</v>
      </c>
    </row>
    <row r="67" customFormat="false" ht="20.1" hidden="false" customHeight="true" outlineLevel="0" collapsed="false">
      <c r="A67" s="30" t="n">
        <v>55</v>
      </c>
      <c r="B67" s="30" t="n">
        <f aca="false">Iscrizioni!B67</f>
        <v>0</v>
      </c>
      <c r="C67" s="31" t="n">
        <f aca="false">Iscrizioni!C67</f>
        <v>0</v>
      </c>
      <c r="D67" s="31" t="n">
        <f aca="false">Iscrizioni!D67</f>
        <v>0</v>
      </c>
      <c r="E67" s="31" t="n">
        <f aca="false">Iscrizioni!E67</f>
        <v>0</v>
      </c>
      <c r="F67" s="244" t="n">
        <f aca="false">POR!X77</f>
        <v>147</v>
      </c>
      <c r="G67" s="244" t="n">
        <f aca="false">PPA!I67</f>
        <v>0</v>
      </c>
      <c r="H67" s="245" t="n">
        <f aca="false">F67+G67</f>
        <v>147</v>
      </c>
    </row>
    <row r="68" customFormat="false" ht="20.1" hidden="false" customHeight="true" outlineLevel="0" collapsed="false">
      <c r="A68" s="30" t="n">
        <v>56</v>
      </c>
      <c r="B68" s="30" t="n">
        <f aca="false">Iscrizioni!B68</f>
        <v>0</v>
      </c>
      <c r="C68" s="31" t="n">
        <f aca="false">Iscrizioni!C68</f>
        <v>0</v>
      </c>
      <c r="D68" s="31" t="n">
        <f aca="false">Iscrizioni!D68</f>
        <v>0</v>
      </c>
      <c r="E68" s="31" t="n">
        <f aca="false">Iscrizioni!E68</f>
        <v>0</v>
      </c>
      <c r="F68" s="244" t="n">
        <f aca="false">POR!X78</f>
        <v>147</v>
      </c>
      <c r="G68" s="244" t="n">
        <f aca="false">PPA!I68</f>
        <v>0</v>
      </c>
      <c r="H68" s="245" t="n">
        <f aca="false">F68+G68</f>
        <v>147</v>
      </c>
    </row>
    <row r="69" customFormat="false" ht="20.1" hidden="false" customHeight="true" outlineLevel="0" collapsed="false">
      <c r="A69" s="30" t="n">
        <v>57</v>
      </c>
      <c r="B69" s="30" t="n">
        <f aca="false">Iscrizioni!B69</f>
        <v>0</v>
      </c>
      <c r="C69" s="31" t="n">
        <f aca="false">Iscrizioni!C69</f>
        <v>0</v>
      </c>
      <c r="D69" s="31" t="n">
        <f aca="false">Iscrizioni!D69</f>
        <v>0</v>
      </c>
      <c r="E69" s="31" t="n">
        <f aca="false">Iscrizioni!E69</f>
        <v>0</v>
      </c>
      <c r="F69" s="244" t="n">
        <f aca="false">POR!X79</f>
        <v>147</v>
      </c>
      <c r="G69" s="244" t="n">
        <f aca="false">PPA!I69</f>
        <v>0</v>
      </c>
      <c r="H69" s="245" t="n">
        <f aca="false">F69+G69</f>
        <v>147</v>
      </c>
    </row>
    <row r="70" customFormat="false" ht="20.1" hidden="false" customHeight="true" outlineLevel="0" collapsed="false">
      <c r="A70" s="30" t="n">
        <v>58</v>
      </c>
      <c r="B70" s="30" t="n">
        <f aca="false">Iscrizioni!B70</f>
        <v>0</v>
      </c>
      <c r="C70" s="31" t="n">
        <f aca="false">Iscrizioni!C70</f>
        <v>0</v>
      </c>
      <c r="D70" s="31" t="n">
        <f aca="false">Iscrizioni!D70</f>
        <v>0</v>
      </c>
      <c r="E70" s="31" t="n">
        <f aca="false">Iscrizioni!E70</f>
        <v>0</v>
      </c>
      <c r="F70" s="244" t="n">
        <f aca="false">POR!X80</f>
        <v>147</v>
      </c>
      <c r="G70" s="244" t="n">
        <f aca="false">PPA!I70</f>
        <v>0</v>
      </c>
      <c r="H70" s="245" t="n">
        <f aca="false">F70+G70</f>
        <v>147</v>
      </c>
    </row>
    <row r="71" customFormat="false" ht="20.1" hidden="false" customHeight="true" outlineLevel="0" collapsed="false">
      <c r="A71" s="30" t="n">
        <v>59</v>
      </c>
      <c r="B71" s="30" t="n">
        <f aca="false">Iscrizioni!B71</f>
        <v>0</v>
      </c>
      <c r="C71" s="31" t="n">
        <f aca="false">Iscrizioni!C71</f>
        <v>0</v>
      </c>
      <c r="D71" s="31" t="n">
        <f aca="false">Iscrizioni!D71</f>
        <v>0</v>
      </c>
      <c r="E71" s="31" t="n">
        <f aca="false">Iscrizioni!E71</f>
        <v>0</v>
      </c>
      <c r="F71" s="244" t="n">
        <f aca="false">POR!X81</f>
        <v>147</v>
      </c>
      <c r="G71" s="244" t="n">
        <f aca="false">PPA!I71</f>
        <v>0</v>
      </c>
      <c r="H71" s="245" t="n">
        <f aca="false">F71+G71</f>
        <v>147</v>
      </c>
    </row>
    <row r="72" customFormat="false" ht="20.1" hidden="false" customHeight="true" outlineLevel="0" collapsed="false">
      <c r="A72" s="34" t="n">
        <v>60</v>
      </c>
      <c r="B72" s="34" t="n">
        <f aca="false">Iscrizioni!B72</f>
        <v>60</v>
      </c>
      <c r="C72" s="35" t="n">
        <f aca="false">Iscrizioni!C72</f>
        <v>60</v>
      </c>
      <c r="D72" s="35" t="n">
        <f aca="false">Iscrizioni!D72</f>
        <v>60</v>
      </c>
      <c r="E72" s="35" t="n">
        <f aca="false">Iscrizioni!E72</f>
        <v>60</v>
      </c>
      <c r="F72" s="250" t="n">
        <f aca="false">POR!X82</f>
        <v>147</v>
      </c>
      <c r="G72" s="250" t="n">
        <f aca="false">PPA!I72</f>
        <v>0</v>
      </c>
      <c r="H72" s="251" t="n">
        <f aca="false">F72+G72</f>
        <v>147</v>
      </c>
    </row>
    <row r="73" customFormat="false" ht="15.75" hidden="false" customHeight="false" outlineLevel="0" collapsed="false">
      <c r="A73" s="12"/>
      <c r="B73" s="12"/>
      <c r="C73" s="46" t="str">
        <f aca="false">C37</f>
        <v>data  23-24/07/2005</v>
      </c>
      <c r="D73" s="13"/>
      <c r="E73" s="13"/>
      <c r="F73" s="237"/>
      <c r="G73" s="238"/>
      <c r="H73" s="239"/>
    </row>
    <row r="74" customFormat="false" ht="16.5" hidden="false" customHeight="false" outlineLevel="0" collapsed="false">
      <c r="A74" s="16"/>
      <c r="B74" s="16"/>
      <c r="C74" s="70" t="str">
        <f aca="false">C38</f>
        <v>località  C.I. Monte d'Oro - Dolga Krona         S.DORLIGO DELLA VALLE (TS)</v>
      </c>
      <c r="D74" s="17"/>
      <c r="E74" s="17"/>
      <c r="F74" s="240"/>
      <c r="G74" s="241"/>
      <c r="H74" s="242"/>
    </row>
    <row r="75" customFormat="false" ht="21" hidden="false" customHeight="false" outlineLevel="0" collapsed="false">
      <c r="A75" s="55" t="str">
        <f aca="false">A39</f>
        <v>tipo di gara  T.R.E.C.   CAT. 1</v>
      </c>
      <c r="B75" s="55"/>
      <c r="C75" s="55"/>
      <c r="D75" s="55"/>
      <c r="E75" s="55"/>
      <c r="F75" s="55"/>
      <c r="G75" s="55"/>
      <c r="H75" s="55"/>
    </row>
    <row r="76" customFormat="false" ht="36" hidden="false" customHeight="false" outlineLevel="0" collapsed="false">
      <c r="A76" s="56" t="str">
        <f aca="false">A40</f>
        <v>CLASSIFICA  POR + PPA</v>
      </c>
      <c r="B76" s="56"/>
      <c r="C76" s="56"/>
      <c r="D76" s="56"/>
      <c r="E76" s="56"/>
      <c r="F76" s="56"/>
      <c r="G76" s="56"/>
      <c r="H76" s="56"/>
    </row>
    <row r="77" customFormat="false" ht="16.5" hidden="false" customHeight="false" outlineLevel="0" collapsed="false">
      <c r="A77" s="30"/>
      <c r="B77" s="30"/>
      <c r="C77" s="31"/>
      <c r="D77" s="243"/>
      <c r="E77" s="243"/>
      <c r="F77" s="244"/>
      <c r="G77" s="244"/>
      <c r="H77" s="245"/>
    </row>
    <row r="78" customFormat="false" ht="16.5" hidden="false" customHeight="false" outlineLevel="0" collapsed="false">
      <c r="A78" s="128"/>
      <c r="B78" s="128" t="s">
        <v>61</v>
      </c>
      <c r="C78" s="246" t="s">
        <v>62</v>
      </c>
      <c r="D78" s="246" t="s">
        <v>63</v>
      </c>
      <c r="E78" s="246" t="s">
        <v>64</v>
      </c>
      <c r="F78" s="247" t="s">
        <v>18</v>
      </c>
      <c r="G78" s="247" t="s">
        <v>39</v>
      </c>
      <c r="H78" s="248" t="s">
        <v>155</v>
      </c>
    </row>
    <row r="79" customFormat="false" ht="20.1" hidden="false" customHeight="true" outlineLevel="0" collapsed="false">
      <c r="A79" s="30" t="n">
        <v>61</v>
      </c>
      <c r="B79" s="30" t="n">
        <f aca="false">Iscrizioni!B79</f>
        <v>61</v>
      </c>
      <c r="C79" s="31" t="n">
        <f aca="false">Iscrizioni!C79</f>
        <v>61</v>
      </c>
      <c r="D79" s="31" t="n">
        <f aca="false">Iscrizioni!D79</f>
        <v>61</v>
      </c>
      <c r="E79" s="31" t="n">
        <f aca="false">Iscrizioni!E79</f>
        <v>61</v>
      </c>
      <c r="F79" s="244" t="n">
        <f aca="false">POR!X90</f>
        <v>147</v>
      </c>
      <c r="G79" s="244" t="n">
        <f aca="false">PPA!I79</f>
        <v>0</v>
      </c>
      <c r="H79" s="245" t="n">
        <f aca="false">F79+G79</f>
        <v>147</v>
      </c>
    </row>
    <row r="80" customFormat="false" ht="20.1" hidden="false" customHeight="true" outlineLevel="0" collapsed="false">
      <c r="A80" s="30" t="n">
        <v>62</v>
      </c>
      <c r="B80" s="30" t="n">
        <f aca="false">Iscrizioni!B80</f>
        <v>0</v>
      </c>
      <c r="C80" s="31" t="n">
        <f aca="false">Iscrizioni!C80</f>
        <v>0</v>
      </c>
      <c r="D80" s="31" t="n">
        <f aca="false">Iscrizioni!D80</f>
        <v>0</v>
      </c>
      <c r="E80" s="31" t="n">
        <f aca="false">Iscrizioni!E80</f>
        <v>0</v>
      </c>
      <c r="F80" s="244" t="n">
        <f aca="false">POR!X91</f>
        <v>147</v>
      </c>
      <c r="G80" s="244" t="n">
        <f aca="false">PPA!I80</f>
        <v>0</v>
      </c>
      <c r="H80" s="245" t="n">
        <f aca="false">F80+G80</f>
        <v>147</v>
      </c>
    </row>
    <row r="81" customFormat="false" ht="20.1" hidden="false" customHeight="true" outlineLevel="0" collapsed="false">
      <c r="A81" s="30" t="n">
        <v>63</v>
      </c>
      <c r="B81" s="30" t="n">
        <f aca="false">Iscrizioni!B81</f>
        <v>0</v>
      </c>
      <c r="C81" s="31" t="n">
        <f aca="false">Iscrizioni!C81</f>
        <v>0</v>
      </c>
      <c r="D81" s="31" t="n">
        <f aca="false">Iscrizioni!D81</f>
        <v>0</v>
      </c>
      <c r="E81" s="31" t="n">
        <f aca="false">Iscrizioni!E81</f>
        <v>0</v>
      </c>
      <c r="F81" s="244" t="n">
        <f aca="false">POR!X92</f>
        <v>147</v>
      </c>
      <c r="G81" s="244" t="n">
        <f aca="false">PPA!I81</f>
        <v>0</v>
      </c>
      <c r="H81" s="245" t="n">
        <f aca="false">F81+G81</f>
        <v>147</v>
      </c>
    </row>
    <row r="82" customFormat="false" ht="20.1" hidden="false" customHeight="true" outlineLevel="0" collapsed="false">
      <c r="A82" s="30" t="n">
        <v>64</v>
      </c>
      <c r="B82" s="30" t="n">
        <f aca="false">Iscrizioni!B82</f>
        <v>0</v>
      </c>
      <c r="C82" s="31" t="n">
        <f aca="false">Iscrizioni!C82</f>
        <v>0</v>
      </c>
      <c r="D82" s="31" t="n">
        <f aca="false">Iscrizioni!D82</f>
        <v>0</v>
      </c>
      <c r="E82" s="31" t="n">
        <f aca="false">Iscrizioni!E82</f>
        <v>0</v>
      </c>
      <c r="F82" s="244" t="n">
        <f aca="false">POR!X93</f>
        <v>147</v>
      </c>
      <c r="G82" s="244" t="n">
        <f aca="false">PPA!I82</f>
        <v>0</v>
      </c>
      <c r="H82" s="245" t="n">
        <f aca="false">F82+G82</f>
        <v>147</v>
      </c>
    </row>
    <row r="83" customFormat="false" ht="20.1" hidden="false" customHeight="true" outlineLevel="0" collapsed="false">
      <c r="A83" s="30" t="n">
        <v>65</v>
      </c>
      <c r="B83" s="30" t="n">
        <f aca="false">Iscrizioni!B83</f>
        <v>0</v>
      </c>
      <c r="C83" s="31" t="n">
        <f aca="false">Iscrizioni!C83</f>
        <v>0</v>
      </c>
      <c r="D83" s="31" t="n">
        <f aca="false">Iscrizioni!D83</f>
        <v>0</v>
      </c>
      <c r="E83" s="31" t="n">
        <f aca="false">Iscrizioni!E83</f>
        <v>0</v>
      </c>
      <c r="F83" s="244" t="n">
        <f aca="false">POR!X94</f>
        <v>147</v>
      </c>
      <c r="G83" s="244" t="n">
        <f aca="false">PPA!I83</f>
        <v>0</v>
      </c>
      <c r="H83" s="245" t="n">
        <f aca="false">F83+G83</f>
        <v>147</v>
      </c>
    </row>
    <row r="84" customFormat="false" ht="20.1" hidden="false" customHeight="true" outlineLevel="0" collapsed="false">
      <c r="A84" s="30" t="n">
        <v>66</v>
      </c>
      <c r="B84" s="30" t="n">
        <f aca="false">Iscrizioni!B84</f>
        <v>0</v>
      </c>
      <c r="C84" s="31" t="n">
        <f aca="false">Iscrizioni!C84</f>
        <v>0</v>
      </c>
      <c r="D84" s="31" t="n">
        <f aca="false">Iscrizioni!D84</f>
        <v>0</v>
      </c>
      <c r="E84" s="31" t="n">
        <f aca="false">Iscrizioni!E84</f>
        <v>0</v>
      </c>
      <c r="F84" s="244" t="n">
        <f aca="false">POR!X95</f>
        <v>147</v>
      </c>
      <c r="G84" s="244" t="n">
        <f aca="false">PPA!I84</f>
        <v>0</v>
      </c>
      <c r="H84" s="245" t="n">
        <f aca="false">F84+G84</f>
        <v>147</v>
      </c>
    </row>
    <row r="85" customFormat="false" ht="20.1" hidden="false" customHeight="true" outlineLevel="0" collapsed="false">
      <c r="A85" s="30" t="n">
        <v>67</v>
      </c>
      <c r="B85" s="30" t="n">
        <f aca="false">Iscrizioni!B85</f>
        <v>0</v>
      </c>
      <c r="C85" s="31" t="n">
        <f aca="false">Iscrizioni!C85</f>
        <v>0</v>
      </c>
      <c r="D85" s="31" t="n">
        <f aca="false">Iscrizioni!D85</f>
        <v>0</v>
      </c>
      <c r="E85" s="31" t="n">
        <f aca="false">Iscrizioni!E85</f>
        <v>0</v>
      </c>
      <c r="F85" s="244" t="n">
        <f aca="false">POR!X96</f>
        <v>147</v>
      </c>
      <c r="G85" s="244" t="n">
        <f aca="false">PPA!I85</f>
        <v>0</v>
      </c>
      <c r="H85" s="245" t="n">
        <f aca="false">F85+G85</f>
        <v>147</v>
      </c>
    </row>
    <row r="86" customFormat="false" ht="20.1" hidden="false" customHeight="true" outlineLevel="0" collapsed="false">
      <c r="A86" s="30" t="n">
        <v>68</v>
      </c>
      <c r="B86" s="30" t="n">
        <f aca="false">Iscrizioni!B86</f>
        <v>0</v>
      </c>
      <c r="C86" s="31" t="n">
        <f aca="false">Iscrizioni!C86</f>
        <v>0</v>
      </c>
      <c r="D86" s="31" t="n">
        <f aca="false">Iscrizioni!D86</f>
        <v>0</v>
      </c>
      <c r="E86" s="31" t="n">
        <f aca="false">Iscrizioni!E86</f>
        <v>0</v>
      </c>
      <c r="F86" s="244" t="n">
        <f aca="false">POR!X97</f>
        <v>147</v>
      </c>
      <c r="G86" s="244" t="n">
        <f aca="false">PPA!I86</f>
        <v>0</v>
      </c>
      <c r="H86" s="245" t="n">
        <f aca="false">F86+G86</f>
        <v>147</v>
      </c>
    </row>
    <row r="87" customFormat="false" ht="20.1" hidden="false" customHeight="true" outlineLevel="0" collapsed="false">
      <c r="A87" s="30" t="n">
        <v>69</v>
      </c>
      <c r="B87" s="30" t="n">
        <f aca="false">Iscrizioni!B87</f>
        <v>0</v>
      </c>
      <c r="C87" s="31" t="n">
        <f aca="false">Iscrizioni!C87</f>
        <v>0</v>
      </c>
      <c r="D87" s="31" t="n">
        <f aca="false">Iscrizioni!D87</f>
        <v>0</v>
      </c>
      <c r="E87" s="31" t="n">
        <f aca="false">Iscrizioni!E87</f>
        <v>0</v>
      </c>
      <c r="F87" s="244" t="n">
        <f aca="false">POR!X98</f>
        <v>147</v>
      </c>
      <c r="G87" s="244" t="n">
        <f aca="false">PPA!I87</f>
        <v>0</v>
      </c>
      <c r="H87" s="245" t="n">
        <f aca="false">F87+G87</f>
        <v>147</v>
      </c>
    </row>
    <row r="88" customFormat="false" ht="20.1" hidden="false" customHeight="true" outlineLevel="0" collapsed="false">
      <c r="A88" s="30" t="n">
        <v>70</v>
      </c>
      <c r="B88" s="30" t="n">
        <f aca="false">Iscrizioni!B88</f>
        <v>0</v>
      </c>
      <c r="C88" s="31" t="n">
        <f aca="false">Iscrizioni!C88</f>
        <v>0</v>
      </c>
      <c r="D88" s="31" t="n">
        <f aca="false">Iscrizioni!D88</f>
        <v>0</v>
      </c>
      <c r="E88" s="31" t="n">
        <f aca="false">Iscrizioni!E88</f>
        <v>0</v>
      </c>
      <c r="F88" s="244" t="n">
        <f aca="false">POR!X99</f>
        <v>147</v>
      </c>
      <c r="G88" s="244" t="n">
        <f aca="false">PPA!I88</f>
        <v>0</v>
      </c>
      <c r="H88" s="245" t="n">
        <f aca="false">F88+G88</f>
        <v>147</v>
      </c>
    </row>
    <row r="89" customFormat="false" ht="20.1" hidden="false" customHeight="true" outlineLevel="0" collapsed="false">
      <c r="A89" s="30" t="n">
        <v>71</v>
      </c>
      <c r="B89" s="30" t="n">
        <f aca="false">Iscrizioni!B89</f>
        <v>0</v>
      </c>
      <c r="C89" s="31" t="n">
        <f aca="false">Iscrizioni!C89</f>
        <v>0</v>
      </c>
      <c r="D89" s="31" t="n">
        <f aca="false">Iscrizioni!D89</f>
        <v>0</v>
      </c>
      <c r="E89" s="31" t="n">
        <f aca="false">Iscrizioni!E89</f>
        <v>0</v>
      </c>
      <c r="F89" s="244" t="n">
        <f aca="false">POR!X100</f>
        <v>147</v>
      </c>
      <c r="G89" s="244" t="n">
        <f aca="false">PPA!I89</f>
        <v>0</v>
      </c>
      <c r="H89" s="245" t="n">
        <f aca="false">F89+G89</f>
        <v>147</v>
      </c>
    </row>
    <row r="90" customFormat="false" ht="20.1" hidden="false" customHeight="true" outlineLevel="0" collapsed="false">
      <c r="A90" s="30" t="n">
        <v>72</v>
      </c>
      <c r="B90" s="30" t="n">
        <f aca="false">Iscrizioni!B90</f>
        <v>0</v>
      </c>
      <c r="C90" s="31" t="n">
        <f aca="false">Iscrizioni!C90</f>
        <v>0</v>
      </c>
      <c r="D90" s="31" t="n">
        <f aca="false">Iscrizioni!D90</f>
        <v>0</v>
      </c>
      <c r="E90" s="31" t="n">
        <f aca="false">Iscrizioni!E90</f>
        <v>0</v>
      </c>
      <c r="F90" s="244" t="n">
        <f aca="false">POR!X101</f>
        <v>147</v>
      </c>
      <c r="G90" s="244" t="n">
        <f aca="false">PPA!I90</f>
        <v>0</v>
      </c>
      <c r="H90" s="245" t="n">
        <f aca="false">F90+G90</f>
        <v>147</v>
      </c>
    </row>
    <row r="91" customFormat="false" ht="20.1" hidden="false" customHeight="true" outlineLevel="0" collapsed="false">
      <c r="A91" s="30" t="n">
        <v>73</v>
      </c>
      <c r="B91" s="30" t="n">
        <f aca="false">Iscrizioni!B91</f>
        <v>0</v>
      </c>
      <c r="C91" s="31" t="n">
        <f aca="false">Iscrizioni!C91</f>
        <v>0</v>
      </c>
      <c r="D91" s="31" t="n">
        <f aca="false">Iscrizioni!D91</f>
        <v>0</v>
      </c>
      <c r="E91" s="31" t="n">
        <f aca="false">Iscrizioni!E91</f>
        <v>0</v>
      </c>
      <c r="F91" s="244" t="n">
        <f aca="false">POR!X102</f>
        <v>147</v>
      </c>
      <c r="G91" s="244" t="n">
        <f aca="false">PPA!I91</f>
        <v>0</v>
      </c>
      <c r="H91" s="245" t="n">
        <f aca="false">F91+G91</f>
        <v>147</v>
      </c>
    </row>
    <row r="92" customFormat="false" ht="20.1" hidden="false" customHeight="true" outlineLevel="0" collapsed="false">
      <c r="A92" s="30" t="n">
        <v>74</v>
      </c>
      <c r="B92" s="30" t="n">
        <f aca="false">Iscrizioni!B92</f>
        <v>0</v>
      </c>
      <c r="C92" s="31" t="n">
        <f aca="false">Iscrizioni!C92</f>
        <v>0</v>
      </c>
      <c r="D92" s="31" t="n">
        <f aca="false">Iscrizioni!D92</f>
        <v>0</v>
      </c>
      <c r="E92" s="31" t="n">
        <f aca="false">Iscrizioni!E92</f>
        <v>0</v>
      </c>
      <c r="F92" s="244" t="n">
        <f aca="false">POR!X103</f>
        <v>147</v>
      </c>
      <c r="G92" s="244" t="n">
        <f aca="false">PPA!I92</f>
        <v>0</v>
      </c>
      <c r="H92" s="245" t="n">
        <f aca="false">F92+G92</f>
        <v>147</v>
      </c>
    </row>
    <row r="93" customFormat="false" ht="20.1" hidden="false" customHeight="true" outlineLevel="0" collapsed="false">
      <c r="A93" s="30" t="n">
        <v>75</v>
      </c>
      <c r="B93" s="30" t="n">
        <f aca="false">Iscrizioni!B93</f>
        <v>75</v>
      </c>
      <c r="C93" s="31" t="n">
        <f aca="false">Iscrizioni!C93</f>
        <v>75</v>
      </c>
      <c r="D93" s="31" t="n">
        <f aca="false">Iscrizioni!D93</f>
        <v>75</v>
      </c>
      <c r="E93" s="31" t="n">
        <f aca="false">Iscrizioni!E93</f>
        <v>75</v>
      </c>
      <c r="F93" s="244" t="n">
        <f aca="false">POR!X104</f>
        <v>147</v>
      </c>
      <c r="G93" s="244" t="n">
        <f aca="false">PPA!I93</f>
        <v>0</v>
      </c>
      <c r="H93" s="245" t="n">
        <f aca="false">F93+G93</f>
        <v>147</v>
      </c>
    </row>
    <row r="94" customFormat="false" ht="20.1" hidden="false" customHeight="true" outlineLevel="0" collapsed="false">
      <c r="A94" s="30" t="n">
        <v>76</v>
      </c>
      <c r="B94" s="30" t="n">
        <f aca="false">Iscrizioni!B94</f>
        <v>0</v>
      </c>
      <c r="C94" s="31" t="n">
        <f aca="false">Iscrizioni!C94</f>
        <v>0</v>
      </c>
      <c r="D94" s="31" t="n">
        <f aca="false">Iscrizioni!D94</f>
        <v>0</v>
      </c>
      <c r="E94" s="31" t="n">
        <f aca="false">Iscrizioni!E94</f>
        <v>0</v>
      </c>
      <c r="F94" s="244" t="n">
        <f aca="false">POR!X105</f>
        <v>147</v>
      </c>
      <c r="G94" s="244" t="n">
        <f aca="false">PPA!I94</f>
        <v>0</v>
      </c>
      <c r="H94" s="245" t="n">
        <f aca="false">F94+G94</f>
        <v>147</v>
      </c>
    </row>
    <row r="95" customFormat="false" ht="20.1" hidden="false" customHeight="true" outlineLevel="0" collapsed="false">
      <c r="A95" s="30" t="n">
        <v>77</v>
      </c>
      <c r="B95" s="30" t="n">
        <f aca="false">Iscrizioni!B95</f>
        <v>0</v>
      </c>
      <c r="C95" s="31" t="n">
        <f aca="false">Iscrizioni!C95</f>
        <v>0</v>
      </c>
      <c r="D95" s="31" t="n">
        <f aca="false">Iscrizioni!D95</f>
        <v>0</v>
      </c>
      <c r="E95" s="31" t="n">
        <f aca="false">Iscrizioni!E95</f>
        <v>0</v>
      </c>
      <c r="F95" s="244" t="n">
        <f aca="false">POR!X106</f>
        <v>147</v>
      </c>
      <c r="G95" s="244" t="n">
        <f aca="false">PPA!I95</f>
        <v>0</v>
      </c>
      <c r="H95" s="245" t="n">
        <f aca="false">F95+G95</f>
        <v>147</v>
      </c>
    </row>
    <row r="96" customFormat="false" ht="20.1" hidden="false" customHeight="true" outlineLevel="0" collapsed="false">
      <c r="A96" s="30" t="n">
        <v>78</v>
      </c>
      <c r="B96" s="30" t="n">
        <f aca="false">Iscrizioni!B96</f>
        <v>0</v>
      </c>
      <c r="C96" s="31" t="n">
        <f aca="false">Iscrizioni!C96</f>
        <v>0</v>
      </c>
      <c r="D96" s="31" t="n">
        <f aca="false">Iscrizioni!D96</f>
        <v>0</v>
      </c>
      <c r="E96" s="31" t="n">
        <f aca="false">Iscrizioni!E96</f>
        <v>0</v>
      </c>
      <c r="F96" s="244" t="n">
        <f aca="false">POR!X107</f>
        <v>147</v>
      </c>
      <c r="G96" s="244" t="n">
        <f aca="false">PPA!I96</f>
        <v>0</v>
      </c>
      <c r="H96" s="245" t="n">
        <f aca="false">F96+G96</f>
        <v>147</v>
      </c>
    </row>
    <row r="97" customFormat="false" ht="20.1" hidden="false" customHeight="true" outlineLevel="0" collapsed="false">
      <c r="A97" s="30" t="n">
        <v>79</v>
      </c>
      <c r="B97" s="30" t="n">
        <f aca="false">Iscrizioni!B97</f>
        <v>0</v>
      </c>
      <c r="C97" s="31" t="n">
        <f aca="false">Iscrizioni!C97</f>
        <v>0</v>
      </c>
      <c r="D97" s="31" t="n">
        <f aca="false">Iscrizioni!D97</f>
        <v>0</v>
      </c>
      <c r="E97" s="31" t="n">
        <f aca="false">Iscrizioni!E97</f>
        <v>0</v>
      </c>
      <c r="F97" s="244" t="n">
        <f aca="false">POR!X108</f>
        <v>147</v>
      </c>
      <c r="G97" s="244" t="n">
        <f aca="false">PPA!I97</f>
        <v>0</v>
      </c>
      <c r="H97" s="245" t="n">
        <f aca="false">F97+G97</f>
        <v>147</v>
      </c>
    </row>
    <row r="98" customFormat="false" ht="20.1" hidden="false" customHeight="true" outlineLevel="0" collapsed="false">
      <c r="A98" s="30" t="n">
        <v>80</v>
      </c>
      <c r="B98" s="30" t="n">
        <f aca="false">Iscrizioni!B98</f>
        <v>0</v>
      </c>
      <c r="C98" s="31" t="n">
        <f aca="false">Iscrizioni!C98</f>
        <v>0</v>
      </c>
      <c r="D98" s="31" t="n">
        <f aca="false">Iscrizioni!D98</f>
        <v>0</v>
      </c>
      <c r="E98" s="31" t="n">
        <f aca="false">Iscrizioni!E98</f>
        <v>0</v>
      </c>
      <c r="F98" s="244" t="n">
        <f aca="false">POR!X109</f>
        <v>147</v>
      </c>
      <c r="G98" s="244" t="n">
        <f aca="false">PPA!I98</f>
        <v>0</v>
      </c>
      <c r="H98" s="245" t="n">
        <f aca="false">F98+G98</f>
        <v>147</v>
      </c>
    </row>
    <row r="99" customFormat="false" ht="20.1" hidden="false" customHeight="true" outlineLevel="0" collapsed="false">
      <c r="A99" s="30" t="n">
        <v>81</v>
      </c>
      <c r="B99" s="30" t="n">
        <f aca="false">Iscrizioni!B99</f>
        <v>0</v>
      </c>
      <c r="C99" s="31" t="n">
        <f aca="false">Iscrizioni!C99</f>
        <v>0</v>
      </c>
      <c r="D99" s="31" t="n">
        <f aca="false">Iscrizioni!D99</f>
        <v>0</v>
      </c>
      <c r="E99" s="31" t="n">
        <f aca="false">Iscrizioni!E99</f>
        <v>0</v>
      </c>
      <c r="F99" s="244" t="n">
        <f aca="false">POR!X117</f>
        <v>147</v>
      </c>
      <c r="G99" s="244" t="n">
        <f aca="false">PPA!I99</f>
        <v>0</v>
      </c>
      <c r="H99" s="245" t="n">
        <f aca="false">F99+G99</f>
        <v>147</v>
      </c>
    </row>
    <row r="100" customFormat="false" ht="20.1" hidden="false" customHeight="true" outlineLevel="0" collapsed="false">
      <c r="A100" s="30" t="n">
        <v>82</v>
      </c>
      <c r="B100" s="30" t="n">
        <f aca="false">Iscrizioni!B100</f>
        <v>0</v>
      </c>
      <c r="C100" s="31" t="n">
        <f aca="false">Iscrizioni!C100</f>
        <v>0</v>
      </c>
      <c r="D100" s="31" t="n">
        <f aca="false">Iscrizioni!D100</f>
        <v>0</v>
      </c>
      <c r="E100" s="31" t="n">
        <f aca="false">Iscrizioni!E100</f>
        <v>0</v>
      </c>
      <c r="F100" s="244" t="n">
        <f aca="false">POR!X118</f>
        <v>147</v>
      </c>
      <c r="G100" s="244" t="n">
        <f aca="false">PPA!I100</f>
        <v>0</v>
      </c>
      <c r="H100" s="245" t="n">
        <f aca="false">F100+G100</f>
        <v>147</v>
      </c>
    </row>
    <row r="101" customFormat="false" ht="20.1" hidden="false" customHeight="true" outlineLevel="0" collapsed="false">
      <c r="A101" s="30" t="n">
        <v>83</v>
      </c>
      <c r="B101" s="30" t="n">
        <f aca="false">Iscrizioni!B101</f>
        <v>0</v>
      </c>
      <c r="C101" s="31" t="n">
        <f aca="false">Iscrizioni!C101</f>
        <v>0</v>
      </c>
      <c r="D101" s="31" t="n">
        <f aca="false">Iscrizioni!D101</f>
        <v>0</v>
      </c>
      <c r="E101" s="31" t="n">
        <f aca="false">Iscrizioni!E101</f>
        <v>0</v>
      </c>
      <c r="F101" s="244" t="n">
        <f aca="false">POR!X119</f>
        <v>147</v>
      </c>
      <c r="G101" s="244" t="n">
        <f aca="false">PPA!I101</f>
        <v>0</v>
      </c>
      <c r="H101" s="245" t="n">
        <f aca="false">F101+G101</f>
        <v>147</v>
      </c>
    </row>
    <row r="102" customFormat="false" ht="20.1" hidden="false" customHeight="true" outlineLevel="0" collapsed="false">
      <c r="A102" s="30" t="n">
        <v>84</v>
      </c>
      <c r="B102" s="30" t="n">
        <f aca="false">Iscrizioni!B102</f>
        <v>0</v>
      </c>
      <c r="C102" s="31" t="n">
        <f aca="false">Iscrizioni!C102</f>
        <v>0</v>
      </c>
      <c r="D102" s="31" t="n">
        <f aca="false">Iscrizioni!D102</f>
        <v>0</v>
      </c>
      <c r="E102" s="31" t="n">
        <f aca="false">Iscrizioni!E102</f>
        <v>0</v>
      </c>
      <c r="F102" s="244" t="n">
        <f aca="false">POR!X120</f>
        <v>147</v>
      </c>
      <c r="G102" s="244" t="n">
        <f aca="false">PPA!I102</f>
        <v>0</v>
      </c>
      <c r="H102" s="245" t="n">
        <f aca="false">F102+G102</f>
        <v>147</v>
      </c>
    </row>
    <row r="103" customFormat="false" ht="20.1" hidden="false" customHeight="true" outlineLevel="0" collapsed="false">
      <c r="A103" s="30" t="n">
        <v>85</v>
      </c>
      <c r="B103" s="30" t="n">
        <f aca="false">Iscrizioni!B103</f>
        <v>0</v>
      </c>
      <c r="C103" s="31" t="n">
        <f aca="false">Iscrizioni!C103</f>
        <v>0</v>
      </c>
      <c r="D103" s="31" t="n">
        <f aca="false">Iscrizioni!D103</f>
        <v>0</v>
      </c>
      <c r="E103" s="31" t="n">
        <f aca="false">Iscrizioni!E103</f>
        <v>0</v>
      </c>
      <c r="F103" s="244" t="n">
        <f aca="false">POR!X121</f>
        <v>147</v>
      </c>
      <c r="G103" s="244" t="n">
        <f aca="false">PPA!I103</f>
        <v>0</v>
      </c>
      <c r="H103" s="245" t="n">
        <f aca="false">F103+G103</f>
        <v>147</v>
      </c>
    </row>
    <row r="104" customFormat="false" ht="20.1" hidden="false" customHeight="true" outlineLevel="0" collapsed="false">
      <c r="A104" s="30" t="n">
        <v>86</v>
      </c>
      <c r="B104" s="30" t="n">
        <f aca="false">Iscrizioni!B104</f>
        <v>0</v>
      </c>
      <c r="C104" s="31" t="n">
        <f aca="false">Iscrizioni!C104</f>
        <v>0</v>
      </c>
      <c r="D104" s="31" t="n">
        <f aca="false">Iscrizioni!D104</f>
        <v>0</v>
      </c>
      <c r="E104" s="31" t="n">
        <f aca="false">Iscrizioni!E104</f>
        <v>0</v>
      </c>
      <c r="F104" s="244" t="n">
        <f aca="false">POR!X122</f>
        <v>147</v>
      </c>
      <c r="G104" s="244" t="n">
        <f aca="false">PPA!I104</f>
        <v>0</v>
      </c>
      <c r="H104" s="245" t="n">
        <f aca="false">F104+G104</f>
        <v>147</v>
      </c>
    </row>
    <row r="105" customFormat="false" ht="20.1" hidden="false" customHeight="true" outlineLevel="0" collapsed="false">
      <c r="A105" s="30" t="n">
        <v>87</v>
      </c>
      <c r="B105" s="30" t="n">
        <f aca="false">Iscrizioni!B105</f>
        <v>0</v>
      </c>
      <c r="C105" s="31" t="n">
        <f aca="false">Iscrizioni!C105</f>
        <v>0</v>
      </c>
      <c r="D105" s="31" t="n">
        <f aca="false">Iscrizioni!D105</f>
        <v>0</v>
      </c>
      <c r="E105" s="31" t="n">
        <f aca="false">Iscrizioni!E105</f>
        <v>0</v>
      </c>
      <c r="F105" s="244" t="n">
        <f aca="false">POR!X123</f>
        <v>147</v>
      </c>
      <c r="G105" s="244" t="n">
        <f aca="false">PPA!I105</f>
        <v>0</v>
      </c>
      <c r="H105" s="245" t="n">
        <f aca="false">F105+G105</f>
        <v>147</v>
      </c>
    </row>
    <row r="106" customFormat="false" ht="20.1" hidden="false" customHeight="true" outlineLevel="0" collapsed="false">
      <c r="A106" s="30" t="n">
        <v>88</v>
      </c>
      <c r="B106" s="30" t="n">
        <f aca="false">Iscrizioni!B106</f>
        <v>0</v>
      </c>
      <c r="C106" s="31" t="n">
        <f aca="false">Iscrizioni!C106</f>
        <v>0</v>
      </c>
      <c r="D106" s="31" t="n">
        <f aca="false">Iscrizioni!D106</f>
        <v>0</v>
      </c>
      <c r="E106" s="31" t="n">
        <f aca="false">Iscrizioni!E106</f>
        <v>0</v>
      </c>
      <c r="F106" s="244" t="n">
        <f aca="false">POR!X124</f>
        <v>147</v>
      </c>
      <c r="G106" s="244" t="n">
        <f aca="false">PPA!I106</f>
        <v>0</v>
      </c>
      <c r="H106" s="245" t="n">
        <f aca="false">F106+G106</f>
        <v>147</v>
      </c>
    </row>
    <row r="107" customFormat="false" ht="20.1" hidden="false" customHeight="true" outlineLevel="0" collapsed="false">
      <c r="A107" s="30" t="n">
        <v>89</v>
      </c>
      <c r="B107" s="30" t="n">
        <f aca="false">Iscrizioni!B107</f>
        <v>0</v>
      </c>
      <c r="C107" s="31" t="n">
        <f aca="false">Iscrizioni!C107</f>
        <v>0</v>
      </c>
      <c r="D107" s="31" t="n">
        <f aca="false">Iscrizioni!D107</f>
        <v>0</v>
      </c>
      <c r="E107" s="31" t="n">
        <f aca="false">Iscrizioni!E107</f>
        <v>0</v>
      </c>
      <c r="F107" s="244" t="n">
        <f aca="false">POR!X125</f>
        <v>147</v>
      </c>
      <c r="G107" s="244" t="n">
        <f aca="false">PPA!I107</f>
        <v>0</v>
      </c>
      <c r="H107" s="245" t="n">
        <f aca="false">F107+G107</f>
        <v>147</v>
      </c>
    </row>
    <row r="108" customFormat="false" ht="20.1" hidden="false" customHeight="true" outlineLevel="0" collapsed="false">
      <c r="A108" s="30" t="n">
        <v>90</v>
      </c>
      <c r="B108" s="30" t="n">
        <f aca="false">Iscrizioni!B108</f>
        <v>90</v>
      </c>
      <c r="C108" s="35" t="n">
        <f aca="false">Iscrizioni!C108</f>
        <v>90</v>
      </c>
      <c r="D108" s="35" t="n">
        <f aca="false">Iscrizioni!D108</f>
        <v>90</v>
      </c>
      <c r="E108" s="35" t="n">
        <f aca="false">Iscrizioni!E108</f>
        <v>90</v>
      </c>
      <c r="F108" s="250" t="n">
        <f aca="false">POR!X126</f>
        <v>147</v>
      </c>
      <c r="G108" s="250" t="n">
        <f aca="false">PPA!I108</f>
        <v>0</v>
      </c>
      <c r="H108" s="251" t="n">
        <f aca="false">F108+G108</f>
        <v>147</v>
      </c>
    </row>
    <row r="109" customFormat="false" ht="15.75" hidden="false" customHeight="false" outlineLevel="0" collapsed="false">
      <c r="A109" s="12"/>
      <c r="B109" s="12"/>
      <c r="C109" s="46" t="str">
        <f aca="false">C73</f>
        <v>data  23-24/07/2005</v>
      </c>
      <c r="D109" s="13"/>
      <c r="E109" s="13"/>
      <c r="F109" s="237"/>
      <c r="G109" s="238"/>
      <c r="H109" s="239"/>
    </row>
    <row r="110" customFormat="false" ht="16.5" hidden="false" customHeight="false" outlineLevel="0" collapsed="false">
      <c r="A110" s="16"/>
      <c r="B110" s="16"/>
      <c r="C110" s="70" t="str">
        <f aca="false">C74</f>
        <v>località  C.I. Monte d'Oro - Dolga Krona         S.DORLIGO DELLA VALLE (TS)</v>
      </c>
      <c r="D110" s="17"/>
      <c r="E110" s="17"/>
      <c r="F110" s="240"/>
      <c r="G110" s="241"/>
      <c r="H110" s="242"/>
    </row>
    <row r="111" customFormat="false" ht="21" hidden="false" customHeight="false" outlineLevel="0" collapsed="false">
      <c r="A111" s="55" t="str">
        <f aca="false">A75</f>
        <v>tipo di gara  T.R.E.C.   CAT. 1</v>
      </c>
      <c r="B111" s="55"/>
      <c r="C111" s="55"/>
      <c r="D111" s="55"/>
      <c r="E111" s="55"/>
      <c r="F111" s="55"/>
      <c r="G111" s="55"/>
      <c r="H111" s="55"/>
    </row>
    <row r="112" customFormat="false" ht="36" hidden="false" customHeight="false" outlineLevel="0" collapsed="false">
      <c r="A112" s="56" t="str">
        <f aca="false">A76</f>
        <v>CLASSIFICA  POR + PPA</v>
      </c>
      <c r="B112" s="56"/>
      <c r="C112" s="56"/>
      <c r="D112" s="56"/>
      <c r="E112" s="56"/>
      <c r="F112" s="56"/>
      <c r="G112" s="56"/>
      <c r="H112" s="56"/>
    </row>
    <row r="113" customFormat="false" ht="16.5" hidden="false" customHeight="false" outlineLevel="0" collapsed="false">
      <c r="A113" s="30"/>
      <c r="B113" s="30"/>
      <c r="C113" s="31"/>
      <c r="D113" s="243"/>
      <c r="E113" s="243"/>
      <c r="F113" s="244"/>
      <c r="G113" s="244"/>
      <c r="H113" s="245"/>
    </row>
    <row r="114" customFormat="false" ht="16.5" hidden="false" customHeight="false" outlineLevel="0" collapsed="false">
      <c r="A114" s="128"/>
      <c r="B114" s="128" t="s">
        <v>61</v>
      </c>
      <c r="C114" s="246" t="s">
        <v>62</v>
      </c>
      <c r="D114" s="246" t="s">
        <v>63</v>
      </c>
      <c r="E114" s="246" t="s">
        <v>64</v>
      </c>
      <c r="F114" s="247" t="s">
        <v>18</v>
      </c>
      <c r="G114" s="247" t="s">
        <v>39</v>
      </c>
      <c r="H114" s="248" t="s">
        <v>155</v>
      </c>
    </row>
    <row r="115" customFormat="false" ht="20.1" hidden="false" customHeight="true" outlineLevel="0" collapsed="false">
      <c r="A115" s="30" t="n">
        <v>91</v>
      </c>
      <c r="B115" s="30" t="n">
        <f aca="false">Iscrizioni!B115</f>
        <v>91</v>
      </c>
      <c r="C115" s="31" t="n">
        <f aca="false">Iscrizioni!C115</f>
        <v>91</v>
      </c>
      <c r="D115" s="31" t="n">
        <f aca="false">Iscrizioni!D115</f>
        <v>91</v>
      </c>
      <c r="E115" s="31" t="n">
        <f aca="false">Iscrizioni!E115</f>
        <v>91</v>
      </c>
      <c r="F115" s="244" t="n">
        <f aca="false">POR!X127</f>
        <v>147</v>
      </c>
      <c r="G115" s="244" t="n">
        <f aca="false">PPA!I115</f>
        <v>0</v>
      </c>
      <c r="H115" s="245" t="n">
        <f aca="false">F115+G115</f>
        <v>147</v>
      </c>
    </row>
    <row r="116" customFormat="false" ht="20.1" hidden="false" customHeight="true" outlineLevel="0" collapsed="false">
      <c r="A116" s="30" t="n">
        <v>92</v>
      </c>
      <c r="B116" s="30" t="n">
        <f aca="false">Iscrizioni!B116</f>
        <v>0</v>
      </c>
      <c r="C116" s="31" t="n">
        <f aca="false">Iscrizioni!C116</f>
        <v>0</v>
      </c>
      <c r="D116" s="31" t="n">
        <f aca="false">Iscrizioni!D116</f>
        <v>0</v>
      </c>
      <c r="E116" s="31" t="n">
        <f aca="false">Iscrizioni!E116</f>
        <v>0</v>
      </c>
      <c r="F116" s="244" t="n">
        <f aca="false">POR!X128</f>
        <v>147</v>
      </c>
      <c r="G116" s="244" t="n">
        <f aca="false">PPA!I116</f>
        <v>0</v>
      </c>
      <c r="H116" s="245" t="n">
        <f aca="false">F116+G116</f>
        <v>147</v>
      </c>
    </row>
    <row r="117" customFormat="false" ht="20.1" hidden="false" customHeight="true" outlineLevel="0" collapsed="false">
      <c r="A117" s="30" t="n">
        <v>93</v>
      </c>
      <c r="B117" s="30" t="n">
        <f aca="false">Iscrizioni!B117</f>
        <v>0</v>
      </c>
      <c r="C117" s="31" t="n">
        <f aca="false">Iscrizioni!C117</f>
        <v>0</v>
      </c>
      <c r="D117" s="31" t="n">
        <f aca="false">Iscrizioni!D117</f>
        <v>0</v>
      </c>
      <c r="E117" s="31" t="n">
        <f aca="false">Iscrizioni!E117</f>
        <v>0</v>
      </c>
      <c r="F117" s="244" t="n">
        <f aca="false">POR!X129</f>
        <v>147</v>
      </c>
      <c r="G117" s="244" t="n">
        <f aca="false">PPA!I117</f>
        <v>0</v>
      </c>
      <c r="H117" s="245" t="n">
        <f aca="false">F117+G117</f>
        <v>147</v>
      </c>
    </row>
    <row r="118" customFormat="false" ht="20.1" hidden="false" customHeight="true" outlineLevel="0" collapsed="false">
      <c r="A118" s="30" t="n">
        <v>94</v>
      </c>
      <c r="B118" s="30" t="n">
        <f aca="false">Iscrizioni!B118</f>
        <v>0</v>
      </c>
      <c r="C118" s="31" t="n">
        <f aca="false">Iscrizioni!C118</f>
        <v>0</v>
      </c>
      <c r="D118" s="31" t="n">
        <f aca="false">Iscrizioni!D118</f>
        <v>0</v>
      </c>
      <c r="E118" s="31" t="n">
        <f aca="false">Iscrizioni!E118</f>
        <v>0</v>
      </c>
      <c r="F118" s="244" t="n">
        <f aca="false">POR!X130</f>
        <v>147</v>
      </c>
      <c r="G118" s="244" t="n">
        <f aca="false">PPA!I118</f>
        <v>0</v>
      </c>
      <c r="H118" s="245" t="n">
        <f aca="false">F118+G118</f>
        <v>147</v>
      </c>
    </row>
    <row r="119" customFormat="false" ht="20.1" hidden="false" customHeight="true" outlineLevel="0" collapsed="false">
      <c r="A119" s="30" t="n">
        <v>95</v>
      </c>
      <c r="B119" s="30" t="n">
        <f aca="false">Iscrizioni!B119</f>
        <v>0</v>
      </c>
      <c r="C119" s="31" t="n">
        <f aca="false">Iscrizioni!C119</f>
        <v>0</v>
      </c>
      <c r="D119" s="31" t="n">
        <f aca="false">Iscrizioni!D119</f>
        <v>0</v>
      </c>
      <c r="E119" s="31" t="n">
        <f aca="false">Iscrizioni!E119</f>
        <v>0</v>
      </c>
      <c r="F119" s="244" t="n">
        <f aca="false">POR!X131</f>
        <v>147</v>
      </c>
      <c r="G119" s="244" t="n">
        <f aca="false">PPA!I119</f>
        <v>0</v>
      </c>
      <c r="H119" s="245" t="n">
        <f aca="false">F119+G119</f>
        <v>147</v>
      </c>
    </row>
    <row r="120" customFormat="false" ht="20.1" hidden="false" customHeight="true" outlineLevel="0" collapsed="false">
      <c r="A120" s="30" t="n">
        <v>96</v>
      </c>
      <c r="B120" s="30" t="n">
        <f aca="false">Iscrizioni!B120</f>
        <v>0</v>
      </c>
      <c r="C120" s="31" t="n">
        <f aca="false">Iscrizioni!C120</f>
        <v>0</v>
      </c>
      <c r="D120" s="31" t="n">
        <f aca="false">Iscrizioni!D120</f>
        <v>0</v>
      </c>
      <c r="E120" s="31" t="n">
        <f aca="false">Iscrizioni!E120</f>
        <v>0</v>
      </c>
      <c r="F120" s="244" t="n">
        <f aca="false">POR!X132</f>
        <v>147</v>
      </c>
      <c r="G120" s="244" t="n">
        <f aca="false">PPA!I120</f>
        <v>0</v>
      </c>
      <c r="H120" s="245" t="n">
        <f aca="false">F120+G120</f>
        <v>147</v>
      </c>
    </row>
    <row r="121" customFormat="false" ht="20.1" hidden="false" customHeight="true" outlineLevel="0" collapsed="false">
      <c r="A121" s="30" t="n">
        <v>97</v>
      </c>
      <c r="B121" s="30" t="n">
        <f aca="false">Iscrizioni!B121</f>
        <v>0</v>
      </c>
      <c r="C121" s="31" t="n">
        <f aca="false">Iscrizioni!C121</f>
        <v>0</v>
      </c>
      <c r="D121" s="31" t="n">
        <f aca="false">Iscrizioni!D121</f>
        <v>0</v>
      </c>
      <c r="E121" s="31" t="n">
        <f aca="false">Iscrizioni!E121</f>
        <v>0</v>
      </c>
      <c r="F121" s="244" t="n">
        <f aca="false">POR!X133</f>
        <v>147</v>
      </c>
      <c r="G121" s="244" t="n">
        <f aca="false">PPA!I121</f>
        <v>0</v>
      </c>
      <c r="H121" s="245" t="n">
        <f aca="false">F121+G121</f>
        <v>147</v>
      </c>
    </row>
    <row r="122" customFormat="false" ht="20.1" hidden="false" customHeight="true" outlineLevel="0" collapsed="false">
      <c r="A122" s="30" t="n">
        <v>98</v>
      </c>
      <c r="B122" s="30" t="n">
        <f aca="false">Iscrizioni!B122</f>
        <v>0</v>
      </c>
      <c r="C122" s="31" t="n">
        <f aca="false">Iscrizioni!C122</f>
        <v>0</v>
      </c>
      <c r="D122" s="31" t="n">
        <f aca="false">Iscrizioni!D122</f>
        <v>0</v>
      </c>
      <c r="E122" s="31" t="n">
        <f aca="false">Iscrizioni!E122</f>
        <v>0</v>
      </c>
      <c r="F122" s="244" t="n">
        <f aca="false">POR!X134</f>
        <v>147</v>
      </c>
      <c r="G122" s="244" t="n">
        <f aca="false">PPA!I122</f>
        <v>0</v>
      </c>
      <c r="H122" s="245" t="n">
        <f aca="false">F122+G122</f>
        <v>147</v>
      </c>
    </row>
    <row r="123" customFormat="false" ht="20.1" hidden="false" customHeight="true" outlineLevel="0" collapsed="false">
      <c r="A123" s="30" t="n">
        <v>99</v>
      </c>
      <c r="B123" s="30" t="n">
        <f aca="false">Iscrizioni!B123</f>
        <v>0</v>
      </c>
      <c r="C123" s="31" t="n">
        <f aca="false">Iscrizioni!C123</f>
        <v>0</v>
      </c>
      <c r="D123" s="31" t="n">
        <f aca="false">Iscrizioni!D123</f>
        <v>0</v>
      </c>
      <c r="E123" s="31" t="n">
        <f aca="false">Iscrizioni!E123</f>
        <v>0</v>
      </c>
      <c r="F123" s="244" t="n">
        <f aca="false">POR!X135</f>
        <v>147</v>
      </c>
      <c r="G123" s="244" t="n">
        <f aca="false">PPA!I123</f>
        <v>0</v>
      </c>
      <c r="H123" s="245" t="n">
        <f aca="false">F123+G123</f>
        <v>147</v>
      </c>
    </row>
    <row r="124" customFormat="false" ht="20.1" hidden="false" customHeight="true" outlineLevel="0" collapsed="false">
      <c r="A124" s="30" t="n">
        <v>100</v>
      </c>
      <c r="B124" s="30" t="n">
        <f aca="false">Iscrizioni!B124</f>
        <v>0</v>
      </c>
      <c r="C124" s="31" t="n">
        <f aca="false">Iscrizioni!C124</f>
        <v>0</v>
      </c>
      <c r="D124" s="31" t="n">
        <f aca="false">Iscrizioni!D124</f>
        <v>0</v>
      </c>
      <c r="E124" s="31" t="n">
        <f aca="false">Iscrizioni!E124</f>
        <v>0</v>
      </c>
      <c r="F124" s="244" t="n">
        <f aca="false">POR!X136</f>
        <v>147</v>
      </c>
      <c r="G124" s="244" t="n">
        <f aca="false">PPA!I124</f>
        <v>0</v>
      </c>
      <c r="H124" s="245" t="n">
        <f aca="false">F124+G124</f>
        <v>147</v>
      </c>
    </row>
    <row r="125" customFormat="false" ht="20.1" hidden="false" customHeight="true" outlineLevel="0" collapsed="false">
      <c r="A125" s="30" t="n">
        <v>101</v>
      </c>
      <c r="B125" s="30" t="n">
        <f aca="false">Iscrizioni!B125</f>
        <v>0</v>
      </c>
      <c r="C125" s="31" t="n">
        <f aca="false">Iscrizioni!C125</f>
        <v>0</v>
      </c>
      <c r="D125" s="31" t="n">
        <f aca="false">Iscrizioni!D125</f>
        <v>0</v>
      </c>
      <c r="E125" s="31" t="n">
        <f aca="false">Iscrizioni!E125</f>
        <v>0</v>
      </c>
      <c r="F125" s="244" t="n">
        <f aca="false">POR!X144</f>
        <v>147</v>
      </c>
      <c r="G125" s="244" t="n">
        <f aca="false">PPA!I125</f>
        <v>0</v>
      </c>
      <c r="H125" s="245" t="n">
        <f aca="false">F125+G125</f>
        <v>147</v>
      </c>
    </row>
    <row r="126" customFormat="false" ht="20.1" hidden="false" customHeight="true" outlineLevel="0" collapsed="false">
      <c r="A126" s="30" t="n">
        <v>102</v>
      </c>
      <c r="B126" s="30" t="n">
        <f aca="false">Iscrizioni!B126</f>
        <v>0</v>
      </c>
      <c r="C126" s="31" t="n">
        <f aca="false">Iscrizioni!C126</f>
        <v>0</v>
      </c>
      <c r="D126" s="31" t="n">
        <f aca="false">Iscrizioni!D126</f>
        <v>0</v>
      </c>
      <c r="E126" s="31" t="n">
        <f aca="false">Iscrizioni!E126</f>
        <v>0</v>
      </c>
      <c r="F126" s="244" t="n">
        <f aca="false">POR!X145</f>
        <v>147</v>
      </c>
      <c r="G126" s="244" t="n">
        <f aca="false">PPA!I126</f>
        <v>0</v>
      </c>
      <c r="H126" s="245" t="n">
        <f aca="false">F126+G126</f>
        <v>147</v>
      </c>
    </row>
    <row r="127" customFormat="false" ht="20.1" hidden="false" customHeight="true" outlineLevel="0" collapsed="false">
      <c r="A127" s="30" t="n">
        <v>103</v>
      </c>
      <c r="B127" s="30" t="n">
        <f aca="false">Iscrizioni!B127</f>
        <v>0</v>
      </c>
      <c r="C127" s="31" t="n">
        <f aca="false">Iscrizioni!C127</f>
        <v>0</v>
      </c>
      <c r="D127" s="31" t="n">
        <f aca="false">Iscrizioni!D127</f>
        <v>0</v>
      </c>
      <c r="E127" s="31" t="n">
        <f aca="false">Iscrizioni!E127</f>
        <v>0</v>
      </c>
      <c r="F127" s="244" t="n">
        <f aca="false">POR!X146</f>
        <v>147</v>
      </c>
      <c r="G127" s="244" t="n">
        <f aca="false">PPA!I127</f>
        <v>0</v>
      </c>
      <c r="H127" s="245" t="n">
        <f aca="false">F127+G127</f>
        <v>147</v>
      </c>
    </row>
    <row r="128" customFormat="false" ht="20.1" hidden="false" customHeight="true" outlineLevel="0" collapsed="false">
      <c r="A128" s="30" t="n">
        <v>104</v>
      </c>
      <c r="B128" s="30" t="n">
        <f aca="false">Iscrizioni!B128</f>
        <v>0</v>
      </c>
      <c r="C128" s="31" t="n">
        <f aca="false">Iscrizioni!C128</f>
        <v>0</v>
      </c>
      <c r="D128" s="31" t="n">
        <f aca="false">Iscrizioni!D128</f>
        <v>0</v>
      </c>
      <c r="E128" s="31" t="n">
        <f aca="false">Iscrizioni!E128</f>
        <v>0</v>
      </c>
      <c r="F128" s="244" t="n">
        <f aca="false">POR!X147</f>
        <v>147</v>
      </c>
      <c r="G128" s="244" t="n">
        <f aca="false">PPA!I128</f>
        <v>0</v>
      </c>
      <c r="H128" s="245" t="n">
        <f aca="false">F128+G128</f>
        <v>147</v>
      </c>
    </row>
    <row r="129" customFormat="false" ht="20.1" hidden="false" customHeight="true" outlineLevel="0" collapsed="false">
      <c r="A129" s="30" t="n">
        <v>105</v>
      </c>
      <c r="B129" s="30" t="n">
        <f aca="false">Iscrizioni!B129</f>
        <v>105</v>
      </c>
      <c r="C129" s="31" t="n">
        <f aca="false">Iscrizioni!C129</f>
        <v>105</v>
      </c>
      <c r="D129" s="31" t="n">
        <f aca="false">Iscrizioni!D129</f>
        <v>105</v>
      </c>
      <c r="E129" s="31" t="n">
        <f aca="false">Iscrizioni!E129</f>
        <v>105</v>
      </c>
      <c r="F129" s="244" t="n">
        <f aca="false">POR!X148</f>
        <v>147</v>
      </c>
      <c r="G129" s="244" t="n">
        <f aca="false">PPA!I129</f>
        <v>0</v>
      </c>
      <c r="H129" s="245" t="n">
        <f aca="false">F129+G129</f>
        <v>147</v>
      </c>
    </row>
    <row r="130" customFormat="false" ht="20.1" hidden="false" customHeight="true" outlineLevel="0" collapsed="false">
      <c r="A130" s="30" t="n">
        <v>106</v>
      </c>
      <c r="B130" s="30" t="n">
        <f aca="false">Iscrizioni!B130</f>
        <v>0</v>
      </c>
      <c r="C130" s="31" t="n">
        <f aca="false">Iscrizioni!C130</f>
        <v>0</v>
      </c>
      <c r="D130" s="31" t="n">
        <f aca="false">Iscrizioni!D130</f>
        <v>0</v>
      </c>
      <c r="E130" s="31" t="n">
        <f aca="false">Iscrizioni!E130</f>
        <v>0</v>
      </c>
      <c r="F130" s="244" t="n">
        <f aca="false">POR!X149</f>
        <v>147</v>
      </c>
      <c r="G130" s="244" t="n">
        <f aca="false">PPA!I130</f>
        <v>0</v>
      </c>
      <c r="H130" s="245" t="n">
        <f aca="false">F130+G130</f>
        <v>147</v>
      </c>
    </row>
    <row r="131" customFormat="false" ht="20.1" hidden="false" customHeight="true" outlineLevel="0" collapsed="false">
      <c r="A131" s="30" t="n">
        <v>107</v>
      </c>
      <c r="B131" s="30" t="n">
        <f aca="false">Iscrizioni!B131</f>
        <v>0</v>
      </c>
      <c r="C131" s="31" t="n">
        <f aca="false">Iscrizioni!C131</f>
        <v>0</v>
      </c>
      <c r="D131" s="31" t="n">
        <f aca="false">Iscrizioni!D131</f>
        <v>0</v>
      </c>
      <c r="E131" s="31" t="n">
        <f aca="false">Iscrizioni!E131</f>
        <v>0</v>
      </c>
      <c r="F131" s="244" t="n">
        <f aca="false">POR!X150</f>
        <v>147</v>
      </c>
      <c r="G131" s="244" t="n">
        <f aca="false">PPA!I131</f>
        <v>0</v>
      </c>
      <c r="H131" s="245" t="n">
        <f aca="false">F131+G131</f>
        <v>147</v>
      </c>
    </row>
    <row r="132" customFormat="false" ht="20.1" hidden="false" customHeight="true" outlineLevel="0" collapsed="false">
      <c r="A132" s="30" t="n">
        <v>108</v>
      </c>
      <c r="B132" s="30" t="n">
        <f aca="false">Iscrizioni!B132</f>
        <v>0</v>
      </c>
      <c r="C132" s="31" t="n">
        <f aca="false">Iscrizioni!C132</f>
        <v>0</v>
      </c>
      <c r="D132" s="31" t="n">
        <f aca="false">Iscrizioni!D132</f>
        <v>0</v>
      </c>
      <c r="E132" s="31" t="n">
        <f aca="false">Iscrizioni!E132</f>
        <v>0</v>
      </c>
      <c r="F132" s="244" t="n">
        <f aca="false">POR!X151</f>
        <v>147</v>
      </c>
      <c r="G132" s="244" t="n">
        <f aca="false">PPA!I132</f>
        <v>0</v>
      </c>
      <c r="H132" s="245" t="n">
        <f aca="false">F132+G132</f>
        <v>147</v>
      </c>
    </row>
    <row r="133" customFormat="false" ht="20.1" hidden="false" customHeight="true" outlineLevel="0" collapsed="false">
      <c r="A133" s="30" t="n">
        <v>109</v>
      </c>
      <c r="B133" s="30" t="n">
        <f aca="false">Iscrizioni!B133</f>
        <v>0</v>
      </c>
      <c r="C133" s="31" t="n">
        <f aca="false">Iscrizioni!C133</f>
        <v>0</v>
      </c>
      <c r="D133" s="31" t="n">
        <f aca="false">Iscrizioni!D133</f>
        <v>0</v>
      </c>
      <c r="E133" s="31" t="n">
        <f aca="false">Iscrizioni!E133</f>
        <v>0</v>
      </c>
      <c r="F133" s="244" t="n">
        <f aca="false">POR!X152</f>
        <v>147</v>
      </c>
      <c r="G133" s="244" t="n">
        <f aca="false">PPA!I133</f>
        <v>0</v>
      </c>
      <c r="H133" s="245" t="n">
        <f aca="false">F133+G133</f>
        <v>147</v>
      </c>
    </row>
    <row r="134" customFormat="false" ht="20.1" hidden="false" customHeight="true" outlineLevel="0" collapsed="false">
      <c r="A134" s="30" t="n">
        <v>110</v>
      </c>
      <c r="B134" s="30" t="n">
        <f aca="false">Iscrizioni!B134</f>
        <v>0</v>
      </c>
      <c r="C134" s="31" t="n">
        <f aca="false">Iscrizioni!C134</f>
        <v>0</v>
      </c>
      <c r="D134" s="31" t="n">
        <f aca="false">Iscrizioni!D134</f>
        <v>0</v>
      </c>
      <c r="E134" s="31" t="n">
        <f aca="false">Iscrizioni!E134</f>
        <v>0</v>
      </c>
      <c r="F134" s="244" t="n">
        <f aca="false">POR!X153</f>
        <v>147</v>
      </c>
      <c r="G134" s="244" t="n">
        <f aca="false">PPA!I134</f>
        <v>0</v>
      </c>
      <c r="H134" s="245" t="n">
        <f aca="false">F134+G134</f>
        <v>147</v>
      </c>
    </row>
    <row r="135" customFormat="false" ht="20.1" hidden="false" customHeight="true" outlineLevel="0" collapsed="false">
      <c r="A135" s="30" t="n">
        <v>111</v>
      </c>
      <c r="B135" s="30" t="n">
        <f aca="false">Iscrizioni!B135</f>
        <v>0</v>
      </c>
      <c r="C135" s="31" t="n">
        <f aca="false">Iscrizioni!C135</f>
        <v>0</v>
      </c>
      <c r="D135" s="31" t="n">
        <f aca="false">Iscrizioni!D135</f>
        <v>0</v>
      </c>
      <c r="E135" s="31" t="n">
        <f aca="false">Iscrizioni!E135</f>
        <v>0</v>
      </c>
      <c r="F135" s="244" t="n">
        <f aca="false">POR!X154</f>
        <v>147</v>
      </c>
      <c r="G135" s="244" t="n">
        <f aca="false">PPA!I135</f>
        <v>0</v>
      </c>
      <c r="H135" s="245" t="n">
        <f aca="false">F135+G135</f>
        <v>147</v>
      </c>
    </row>
    <row r="136" customFormat="false" ht="20.1" hidden="false" customHeight="true" outlineLevel="0" collapsed="false">
      <c r="A136" s="30" t="n">
        <v>112</v>
      </c>
      <c r="B136" s="30" t="n">
        <f aca="false">Iscrizioni!B136</f>
        <v>0</v>
      </c>
      <c r="C136" s="31" t="n">
        <f aca="false">Iscrizioni!C136</f>
        <v>0</v>
      </c>
      <c r="D136" s="31" t="n">
        <f aca="false">Iscrizioni!D136</f>
        <v>0</v>
      </c>
      <c r="E136" s="31" t="n">
        <f aca="false">Iscrizioni!E136</f>
        <v>0</v>
      </c>
      <c r="F136" s="244" t="n">
        <f aca="false">POR!X155</f>
        <v>147</v>
      </c>
      <c r="G136" s="244" t="n">
        <f aca="false">PPA!I136</f>
        <v>0</v>
      </c>
      <c r="H136" s="245" t="n">
        <f aca="false">F136+G136</f>
        <v>147</v>
      </c>
    </row>
    <row r="137" customFormat="false" ht="20.1" hidden="false" customHeight="true" outlineLevel="0" collapsed="false">
      <c r="A137" s="30" t="n">
        <v>113</v>
      </c>
      <c r="B137" s="30" t="n">
        <f aca="false">Iscrizioni!B137</f>
        <v>0</v>
      </c>
      <c r="C137" s="31" t="n">
        <f aca="false">Iscrizioni!C137</f>
        <v>0</v>
      </c>
      <c r="D137" s="31" t="n">
        <f aca="false">Iscrizioni!D137</f>
        <v>0</v>
      </c>
      <c r="E137" s="31" t="n">
        <f aca="false">Iscrizioni!E137</f>
        <v>0</v>
      </c>
      <c r="F137" s="244" t="n">
        <f aca="false">POR!X156</f>
        <v>147</v>
      </c>
      <c r="G137" s="244" t="n">
        <f aca="false">PPA!I137</f>
        <v>0</v>
      </c>
      <c r="H137" s="245" t="n">
        <f aca="false">F137+G137</f>
        <v>147</v>
      </c>
    </row>
    <row r="138" customFormat="false" ht="20.1" hidden="false" customHeight="true" outlineLevel="0" collapsed="false">
      <c r="A138" s="30" t="n">
        <v>114</v>
      </c>
      <c r="B138" s="30" t="n">
        <f aca="false">Iscrizioni!B138</f>
        <v>0</v>
      </c>
      <c r="C138" s="31" t="n">
        <f aca="false">Iscrizioni!C138</f>
        <v>0</v>
      </c>
      <c r="D138" s="31" t="n">
        <f aca="false">Iscrizioni!D138</f>
        <v>0</v>
      </c>
      <c r="E138" s="31" t="n">
        <f aca="false">Iscrizioni!E138</f>
        <v>0</v>
      </c>
      <c r="F138" s="244" t="n">
        <f aca="false">POR!X157</f>
        <v>147</v>
      </c>
      <c r="G138" s="244" t="n">
        <f aca="false">PPA!I138</f>
        <v>0</v>
      </c>
      <c r="H138" s="245" t="n">
        <f aca="false">F138+G138</f>
        <v>147</v>
      </c>
    </row>
    <row r="139" customFormat="false" ht="20.1" hidden="false" customHeight="true" outlineLevel="0" collapsed="false">
      <c r="A139" s="30" t="n">
        <v>115</v>
      </c>
      <c r="B139" s="30" t="n">
        <f aca="false">Iscrizioni!B139</f>
        <v>0</v>
      </c>
      <c r="C139" s="31" t="n">
        <f aca="false">Iscrizioni!C139</f>
        <v>0</v>
      </c>
      <c r="D139" s="31" t="n">
        <f aca="false">Iscrizioni!D139</f>
        <v>0</v>
      </c>
      <c r="E139" s="31" t="n">
        <f aca="false">Iscrizioni!E139</f>
        <v>0</v>
      </c>
      <c r="F139" s="244" t="n">
        <f aca="false">POR!X158</f>
        <v>147</v>
      </c>
      <c r="G139" s="244" t="n">
        <f aca="false">PPA!I139</f>
        <v>0</v>
      </c>
      <c r="H139" s="245" t="n">
        <f aca="false">F139+G139</f>
        <v>147</v>
      </c>
    </row>
    <row r="140" customFormat="false" ht="20.1" hidden="false" customHeight="true" outlineLevel="0" collapsed="false">
      <c r="A140" s="30" t="n">
        <v>116</v>
      </c>
      <c r="B140" s="30" t="n">
        <f aca="false">Iscrizioni!B140</f>
        <v>0</v>
      </c>
      <c r="C140" s="31" t="n">
        <f aca="false">Iscrizioni!C140</f>
        <v>0</v>
      </c>
      <c r="D140" s="31" t="n">
        <f aca="false">Iscrizioni!D140</f>
        <v>0</v>
      </c>
      <c r="E140" s="31" t="n">
        <f aca="false">Iscrizioni!E140</f>
        <v>0</v>
      </c>
      <c r="F140" s="244" t="n">
        <f aca="false">POR!X159</f>
        <v>147</v>
      </c>
      <c r="G140" s="244" t="n">
        <f aca="false">PPA!I140</f>
        <v>0</v>
      </c>
      <c r="H140" s="245" t="n">
        <f aca="false">F140+G140</f>
        <v>147</v>
      </c>
    </row>
    <row r="141" customFormat="false" ht="20.1" hidden="false" customHeight="true" outlineLevel="0" collapsed="false">
      <c r="A141" s="30" t="n">
        <v>117</v>
      </c>
      <c r="B141" s="30" t="n">
        <f aca="false">Iscrizioni!B141</f>
        <v>0</v>
      </c>
      <c r="C141" s="31" t="n">
        <f aca="false">Iscrizioni!C141</f>
        <v>0</v>
      </c>
      <c r="D141" s="31" t="n">
        <f aca="false">Iscrizioni!D141</f>
        <v>0</v>
      </c>
      <c r="E141" s="31" t="n">
        <f aca="false">Iscrizioni!E141</f>
        <v>0</v>
      </c>
      <c r="F141" s="244" t="n">
        <f aca="false">POR!X160</f>
        <v>147</v>
      </c>
      <c r="G141" s="244" t="n">
        <f aca="false">PPA!I141</f>
        <v>0</v>
      </c>
      <c r="H141" s="245" t="n">
        <f aca="false">F141+G141</f>
        <v>147</v>
      </c>
    </row>
    <row r="142" customFormat="false" ht="20.1" hidden="false" customHeight="true" outlineLevel="0" collapsed="false">
      <c r="A142" s="30" t="n">
        <v>118</v>
      </c>
      <c r="B142" s="30" t="n">
        <f aca="false">Iscrizioni!B142</f>
        <v>0</v>
      </c>
      <c r="C142" s="31" t="n">
        <f aca="false">Iscrizioni!C142</f>
        <v>0</v>
      </c>
      <c r="D142" s="31" t="n">
        <f aca="false">Iscrizioni!D142</f>
        <v>0</v>
      </c>
      <c r="E142" s="31" t="n">
        <f aca="false">Iscrizioni!E142</f>
        <v>0</v>
      </c>
      <c r="F142" s="244" t="n">
        <f aca="false">POR!X161</f>
        <v>147</v>
      </c>
      <c r="G142" s="244" t="n">
        <f aca="false">PPA!I142</f>
        <v>0</v>
      </c>
      <c r="H142" s="245" t="n">
        <f aca="false">F142+G142</f>
        <v>147</v>
      </c>
    </row>
    <row r="143" customFormat="false" ht="20.1" hidden="false" customHeight="true" outlineLevel="0" collapsed="false">
      <c r="A143" s="30" t="n">
        <v>119</v>
      </c>
      <c r="B143" s="30" t="n">
        <f aca="false">Iscrizioni!B143</f>
        <v>0</v>
      </c>
      <c r="C143" s="31" t="n">
        <f aca="false">Iscrizioni!C143</f>
        <v>0</v>
      </c>
      <c r="D143" s="31" t="n">
        <f aca="false">Iscrizioni!D143</f>
        <v>0</v>
      </c>
      <c r="E143" s="31" t="n">
        <f aca="false">Iscrizioni!E143</f>
        <v>0</v>
      </c>
      <c r="F143" s="244" t="n">
        <f aca="false">POR!X162</f>
        <v>147</v>
      </c>
      <c r="G143" s="244" t="n">
        <f aca="false">PPA!I143</f>
        <v>0</v>
      </c>
      <c r="H143" s="245" t="n">
        <f aca="false">F143+G143</f>
        <v>147</v>
      </c>
    </row>
    <row r="144" customFormat="false" ht="20.1" hidden="false" customHeight="true" outlineLevel="0" collapsed="false">
      <c r="A144" s="30" t="n">
        <v>120</v>
      </c>
      <c r="B144" s="30" t="n">
        <f aca="false">Iscrizioni!B144</f>
        <v>120</v>
      </c>
      <c r="C144" s="35" t="n">
        <f aca="false">Iscrizioni!C144</f>
        <v>120</v>
      </c>
      <c r="D144" s="35" t="n">
        <f aca="false">Iscrizioni!D144</f>
        <v>120</v>
      </c>
      <c r="E144" s="35" t="n">
        <f aca="false">Iscrizioni!E144</f>
        <v>120</v>
      </c>
      <c r="F144" s="250" t="n">
        <f aca="false">POR!X163</f>
        <v>147</v>
      </c>
      <c r="G144" s="250" t="n">
        <f aca="false">PPA!I144</f>
        <v>0</v>
      </c>
      <c r="H144" s="251" t="n">
        <f aca="false">F144+G144</f>
        <v>147</v>
      </c>
    </row>
  </sheetData>
  <mergeCells count="8">
    <mergeCell ref="A3:H3"/>
    <mergeCell ref="A4:H4"/>
    <mergeCell ref="A39:H39"/>
    <mergeCell ref="A40:H40"/>
    <mergeCell ref="A75:H75"/>
    <mergeCell ref="A76:H76"/>
    <mergeCell ref="A111:H111"/>
    <mergeCell ref="A112:H112"/>
  </mergeCells>
  <printOptions headings="false" gridLines="false" gridLinesSet="true" horizontalCentered="true" verticalCentered="false"/>
  <pageMargins left="0" right="0" top="0.669444444444445" bottom="0.511805555555556"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6" man="true" max="16383" min="0"/>
    <brk id="72" man="true" max="16383" min="0"/>
    <brk id="10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8"/>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W19" activeCellId="0" sqref="W19:W2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85"/>
    <col collapsed="false" customWidth="true" hidden="false" outlineLevel="0" max="3" min="3" style="0" width="21.56"/>
    <col collapsed="false" customWidth="true" hidden="false" outlineLevel="0" max="4" min="4" style="0" width="14.41"/>
    <col collapsed="false" customWidth="true" hidden="false" outlineLevel="0" max="20" min="5" style="0" width="4.7"/>
    <col collapsed="false" customWidth="true" hidden="false" outlineLevel="0" max="21" min="21" style="0" width="10.28"/>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3"/>
      <c r="C1" s="46" t="str">
        <f aca="false">Iscrizioni!C1</f>
        <v>data  23-24/07/2005</v>
      </c>
      <c r="D1" s="13"/>
      <c r="E1" s="13"/>
      <c r="F1" s="76"/>
      <c r="G1" s="76"/>
      <c r="H1" s="76"/>
      <c r="I1" s="13"/>
      <c r="J1" s="76"/>
      <c r="K1" s="13"/>
      <c r="L1" s="46"/>
      <c r="M1" s="13"/>
      <c r="N1" s="13"/>
      <c r="O1" s="76"/>
      <c r="P1" s="13"/>
      <c r="Q1" s="13"/>
      <c r="R1" s="13"/>
      <c r="S1" s="13"/>
      <c r="T1" s="13"/>
      <c r="U1" s="13"/>
      <c r="V1" s="13"/>
      <c r="W1" s="15"/>
    </row>
    <row r="2" s="1" customFormat="true" ht="16.5" hidden="false" customHeight="false" outlineLevel="0" collapsed="false">
      <c r="A2" s="16"/>
      <c r="B2" s="17"/>
      <c r="C2" s="70" t="str">
        <f aca="false">Iscrizioni!C2</f>
        <v>località  C.I. Monte d'Oro - Dolga Krona         S.DORLIGO DELLA VALLE (TS)</v>
      </c>
      <c r="D2" s="17"/>
      <c r="E2" s="17"/>
      <c r="F2" s="79"/>
      <c r="G2" s="79"/>
      <c r="H2" s="79"/>
      <c r="I2" s="17"/>
      <c r="J2" s="79"/>
      <c r="K2" s="17"/>
      <c r="L2" s="70"/>
      <c r="M2" s="17"/>
      <c r="N2" s="17"/>
      <c r="O2" s="79"/>
      <c r="P2" s="17"/>
      <c r="Q2" s="17"/>
      <c r="R2" s="17"/>
      <c r="S2" s="17"/>
      <c r="T2" s="17"/>
      <c r="U2" s="17"/>
      <c r="V2" s="17"/>
      <c r="W2" s="19"/>
    </row>
    <row r="3" s="1" customFormat="true" ht="21" hidden="false" customHeight="false" outlineLevel="0" collapsed="false">
      <c r="A3" s="55" t="str">
        <f aca="false">Iscrizioni!A3</f>
        <v>tipo di gara  T.R.E.C.   CAT. 1</v>
      </c>
      <c r="B3" s="55"/>
      <c r="C3" s="55"/>
      <c r="D3" s="55"/>
      <c r="E3" s="55"/>
      <c r="F3" s="55"/>
      <c r="G3" s="55"/>
      <c r="H3" s="55"/>
      <c r="I3" s="55"/>
      <c r="J3" s="55"/>
      <c r="K3" s="55"/>
      <c r="L3" s="55"/>
      <c r="M3" s="55"/>
      <c r="N3" s="55"/>
      <c r="O3" s="55"/>
      <c r="P3" s="55"/>
      <c r="Q3" s="55"/>
      <c r="R3" s="55"/>
      <c r="S3" s="55"/>
      <c r="T3" s="55"/>
      <c r="U3" s="55"/>
      <c r="V3" s="55"/>
      <c r="W3" s="55"/>
    </row>
    <row r="4" customFormat="false" ht="98.25" hidden="false" customHeight="true" outlineLevel="0" collapsed="false">
      <c r="A4" s="253" t="s">
        <v>181</v>
      </c>
      <c r="B4" s="253"/>
      <c r="C4" s="191" t="s">
        <v>182</v>
      </c>
      <c r="D4" s="254"/>
      <c r="E4" s="255" t="s">
        <v>183</v>
      </c>
      <c r="F4" s="255" t="s">
        <v>184</v>
      </c>
      <c r="G4" s="255" t="s">
        <v>185</v>
      </c>
      <c r="H4" s="255" t="s">
        <v>186</v>
      </c>
      <c r="I4" s="255" t="s">
        <v>187</v>
      </c>
      <c r="J4" s="255" t="s">
        <v>188</v>
      </c>
      <c r="K4" s="255" t="s">
        <v>189</v>
      </c>
      <c r="L4" s="255" t="s">
        <v>190</v>
      </c>
      <c r="M4" s="255" t="s">
        <v>191</v>
      </c>
      <c r="N4" s="255" t="s">
        <v>192</v>
      </c>
      <c r="O4" s="255"/>
      <c r="P4" s="255"/>
      <c r="Q4" s="256"/>
      <c r="R4" s="256"/>
      <c r="S4" s="256"/>
      <c r="T4" s="256"/>
      <c r="U4" s="257"/>
      <c r="V4" s="258"/>
      <c r="W4" s="259"/>
    </row>
    <row r="5" customFormat="false" ht="12" hidden="false" customHeight="true" outlineLevel="0" collapsed="false">
      <c r="A5" s="260"/>
      <c r="B5" s="261"/>
      <c r="C5" s="262"/>
      <c r="D5" s="261"/>
      <c r="E5" s="263"/>
      <c r="F5" s="263"/>
      <c r="G5" s="263"/>
      <c r="H5" s="263"/>
      <c r="I5" s="263"/>
      <c r="J5" s="263"/>
      <c r="K5" s="263"/>
      <c r="L5" s="263"/>
      <c r="M5" s="263"/>
      <c r="N5" s="263"/>
      <c r="O5" s="263"/>
      <c r="P5" s="263"/>
      <c r="Q5" s="263"/>
      <c r="R5" s="263"/>
      <c r="S5" s="263"/>
      <c r="T5" s="263"/>
      <c r="U5" s="264"/>
      <c r="V5" s="265"/>
      <c r="W5" s="265"/>
    </row>
    <row r="6" customFormat="false" ht="24" hidden="false" customHeight="true" outlineLevel="0" collapsed="false">
      <c r="A6" s="266"/>
      <c r="B6" s="267" t="s">
        <v>61</v>
      </c>
      <c r="C6" s="267" t="s">
        <v>62</v>
      </c>
      <c r="D6" s="267" t="s">
        <v>63</v>
      </c>
      <c r="E6" s="268" t="n">
        <v>1</v>
      </c>
      <c r="F6" s="268" t="n">
        <v>2</v>
      </c>
      <c r="G6" s="268" t="n">
        <v>3</v>
      </c>
      <c r="H6" s="268" t="n">
        <v>4</v>
      </c>
      <c r="I6" s="268" t="n">
        <v>5</v>
      </c>
      <c r="J6" s="268" t="n">
        <v>6</v>
      </c>
      <c r="K6" s="268" t="n">
        <v>7</v>
      </c>
      <c r="L6" s="268" t="n">
        <v>8</v>
      </c>
      <c r="M6" s="268" t="n">
        <v>9</v>
      </c>
      <c r="N6" s="268" t="n">
        <v>10</v>
      </c>
      <c r="O6" s="268" t="n">
        <v>11</v>
      </c>
      <c r="P6" s="268" t="n">
        <v>12</v>
      </c>
      <c r="Q6" s="268" t="n">
        <v>13</v>
      </c>
      <c r="R6" s="268" t="n">
        <v>14</v>
      </c>
      <c r="S6" s="268" t="n">
        <v>15</v>
      </c>
      <c r="T6" s="268" t="n">
        <v>16</v>
      </c>
      <c r="U6" s="267" t="s">
        <v>193</v>
      </c>
      <c r="V6" s="268" t="s">
        <v>194</v>
      </c>
      <c r="W6" s="268" t="s">
        <v>155</v>
      </c>
    </row>
    <row r="7" customFormat="false" ht="20.1" hidden="false" customHeight="true" outlineLevel="0" collapsed="false">
      <c r="A7" s="170" t="n">
        <v>1</v>
      </c>
      <c r="B7" s="171" t="n">
        <f aca="false">Iscrizioni!B7</f>
        <v>31</v>
      </c>
      <c r="C7" s="171" t="str">
        <f aca="false">Iscrizioni!C7</f>
        <v>Carnevale Anna</v>
      </c>
      <c r="D7" s="171" t="str">
        <f aca="false">Iscrizioni!D7</f>
        <v>Eileen</v>
      </c>
      <c r="E7" s="142" t="n">
        <v>4</v>
      </c>
      <c r="F7" s="142" t="n">
        <v>7</v>
      </c>
      <c r="G7" s="142" t="n">
        <v>0</v>
      </c>
      <c r="H7" s="142" t="n">
        <v>0</v>
      </c>
      <c r="I7" s="142" t="n">
        <v>0</v>
      </c>
      <c r="J7" s="142" t="n">
        <v>10</v>
      </c>
      <c r="K7" s="142" t="n">
        <v>10</v>
      </c>
      <c r="L7" s="142" t="n">
        <v>10</v>
      </c>
      <c r="M7" s="142" t="n">
        <v>6</v>
      </c>
      <c r="N7" s="142" t="n">
        <v>6</v>
      </c>
      <c r="O7" s="142"/>
      <c r="P7" s="142"/>
      <c r="Q7" s="142"/>
      <c r="R7" s="142"/>
      <c r="S7" s="142"/>
      <c r="T7" s="142"/>
      <c r="U7" s="147" t="s">
        <v>195</v>
      </c>
      <c r="V7" s="147"/>
      <c r="W7" s="269" t="n">
        <f aca="false">SUM(E7:T7)-V7</f>
        <v>53</v>
      </c>
    </row>
    <row r="8" customFormat="false" ht="20.1" hidden="false" customHeight="true" outlineLevel="0" collapsed="false">
      <c r="A8" s="170" t="n">
        <v>2</v>
      </c>
      <c r="B8" s="171" t="n">
        <f aca="false">Iscrizioni!B8</f>
        <v>32</v>
      </c>
      <c r="C8" s="171" t="str">
        <f aca="false">Iscrizioni!C8</f>
        <v>Castagno Oscar</v>
      </c>
      <c r="D8" s="171" t="str">
        <f aca="false">Iscrizioni!D8</f>
        <v>Winnie</v>
      </c>
      <c r="E8" s="142" t="n">
        <v>0</v>
      </c>
      <c r="F8" s="142" t="n">
        <v>7</v>
      </c>
      <c r="G8" s="142" t="n">
        <v>9</v>
      </c>
      <c r="H8" s="142" t="n">
        <v>9</v>
      </c>
      <c r="I8" s="142" t="n">
        <v>10</v>
      </c>
      <c r="J8" s="142" t="n">
        <v>10</v>
      </c>
      <c r="K8" s="142" t="n">
        <v>8</v>
      </c>
      <c r="L8" s="142" t="n">
        <v>7</v>
      </c>
      <c r="M8" s="142" t="n">
        <v>1</v>
      </c>
      <c r="N8" s="142" t="n">
        <v>6</v>
      </c>
      <c r="O8" s="142"/>
      <c r="P8" s="142"/>
      <c r="Q8" s="142"/>
      <c r="R8" s="142"/>
      <c r="S8" s="142"/>
      <c r="T8" s="142"/>
      <c r="U8" s="147" t="s">
        <v>196</v>
      </c>
      <c r="V8" s="147"/>
      <c r="W8" s="269" t="n">
        <f aca="false">SUM(E8:T8)-V8</f>
        <v>67</v>
      </c>
    </row>
    <row r="9" customFormat="false" ht="20.1" hidden="false" customHeight="true" outlineLevel="0" collapsed="false">
      <c r="A9" s="170" t="n">
        <v>3</v>
      </c>
      <c r="B9" s="171" t="n">
        <f aca="false">Iscrizioni!B9</f>
        <v>33</v>
      </c>
      <c r="C9" s="171" t="str">
        <f aca="false">Iscrizioni!C9</f>
        <v>Verona Celeste</v>
      </c>
      <c r="D9" s="171" t="str">
        <f aca="false">Iscrizioni!D9</f>
        <v>Dominique</v>
      </c>
      <c r="E9" s="142" t="n">
        <v>7</v>
      </c>
      <c r="F9" s="142" t="n">
        <v>7</v>
      </c>
      <c r="G9" s="142" t="n">
        <v>0</v>
      </c>
      <c r="H9" s="142" t="n">
        <v>0</v>
      </c>
      <c r="I9" s="142" t="n">
        <v>10</v>
      </c>
      <c r="J9" s="142" t="n">
        <v>7</v>
      </c>
      <c r="K9" s="142" t="n">
        <v>10</v>
      </c>
      <c r="L9" s="142" t="n">
        <v>10</v>
      </c>
      <c r="M9" s="142" t="n">
        <v>8</v>
      </c>
      <c r="N9" s="142" t="n">
        <v>3</v>
      </c>
      <c r="O9" s="142"/>
      <c r="P9" s="142"/>
      <c r="Q9" s="142"/>
      <c r="R9" s="142"/>
      <c r="S9" s="142"/>
      <c r="T9" s="142"/>
      <c r="U9" s="147" t="s">
        <v>197</v>
      </c>
      <c r="V9" s="147"/>
      <c r="W9" s="269" t="n">
        <f aca="false">SUM(E9:T9)-V9</f>
        <v>62</v>
      </c>
    </row>
    <row r="10" customFormat="false" ht="20.1" hidden="false" customHeight="true" outlineLevel="0" collapsed="false">
      <c r="A10" s="170" t="n">
        <v>4</v>
      </c>
      <c r="B10" s="171" t="n">
        <f aca="false">Iscrizioni!B10</f>
        <v>35</v>
      </c>
      <c r="C10" s="171" t="str">
        <f aca="false">Iscrizioni!C10</f>
        <v>Fontanot Alessia</v>
      </c>
      <c r="D10" s="171" t="str">
        <f aca="false">Iscrizioni!D10</f>
        <v>Aramis</v>
      </c>
      <c r="E10" s="142" t="n">
        <v>5</v>
      </c>
      <c r="F10" s="142" t="n">
        <v>7</v>
      </c>
      <c r="G10" s="142" t="n">
        <v>0</v>
      </c>
      <c r="H10" s="142" t="n">
        <v>0</v>
      </c>
      <c r="I10" s="142" t="n">
        <v>10</v>
      </c>
      <c r="J10" s="142" t="n">
        <v>10</v>
      </c>
      <c r="K10" s="142" t="n">
        <v>9</v>
      </c>
      <c r="L10" s="142" t="n">
        <v>10</v>
      </c>
      <c r="M10" s="142" t="n">
        <v>0</v>
      </c>
      <c r="N10" s="142" t="n">
        <v>9</v>
      </c>
      <c r="O10" s="142"/>
      <c r="P10" s="142"/>
      <c r="Q10" s="142"/>
      <c r="R10" s="142"/>
      <c r="S10" s="142"/>
      <c r="T10" s="142"/>
      <c r="U10" s="147" t="s">
        <v>198</v>
      </c>
      <c r="V10" s="147"/>
      <c r="W10" s="269" t="n">
        <f aca="false">SUM(E10:T10)-V10</f>
        <v>60</v>
      </c>
    </row>
    <row r="11" customFormat="false" ht="20.1" hidden="false" customHeight="true" outlineLevel="0" collapsed="false">
      <c r="A11" s="170" t="n">
        <v>5</v>
      </c>
      <c r="B11" s="171" t="n">
        <f aca="false">Iscrizioni!B11</f>
        <v>36</v>
      </c>
      <c r="C11" s="171" t="str">
        <f aca="false">Iscrizioni!C11</f>
        <v>Trevisan Modesto</v>
      </c>
      <c r="D11" s="171" t="str">
        <f aca="false">Iscrizioni!D11</f>
        <v>King</v>
      </c>
      <c r="E11" s="142" t="n">
        <v>4</v>
      </c>
      <c r="F11" s="142" t="n">
        <v>4</v>
      </c>
      <c r="G11" s="142" t="n">
        <v>2</v>
      </c>
      <c r="H11" s="142" t="n">
        <v>0</v>
      </c>
      <c r="I11" s="142" t="n">
        <v>10</v>
      </c>
      <c r="J11" s="142" t="n">
        <v>10</v>
      </c>
      <c r="K11" s="142" t="n">
        <v>9</v>
      </c>
      <c r="L11" s="142" t="n">
        <v>0</v>
      </c>
      <c r="M11" s="142" t="n">
        <v>0</v>
      </c>
      <c r="N11" s="142" t="n">
        <v>10</v>
      </c>
      <c r="O11" s="142"/>
      <c r="P11" s="142"/>
      <c r="Q11" s="142"/>
      <c r="R11" s="142"/>
      <c r="S11" s="142"/>
      <c r="T11" s="142"/>
      <c r="U11" s="147" t="s">
        <v>199</v>
      </c>
      <c r="V11" s="147"/>
      <c r="W11" s="269" t="n">
        <f aca="false">SUM(E11:T11)-V11</f>
        <v>49</v>
      </c>
    </row>
    <row r="12" customFormat="false" ht="20.1" hidden="false" customHeight="true" outlineLevel="0" collapsed="false">
      <c r="A12" s="170" t="n">
        <v>6</v>
      </c>
      <c r="B12" s="171" t="n">
        <f aca="false">Iscrizioni!B12</f>
        <v>38</v>
      </c>
      <c r="C12" s="171" t="str">
        <f aca="false">Iscrizioni!C12</f>
        <v>Novi Bruno</v>
      </c>
      <c r="D12" s="171" t="str">
        <f aca="false">Iscrizioni!D12</f>
        <v>Mustang</v>
      </c>
      <c r="E12" s="142" t="n">
        <v>7</v>
      </c>
      <c r="F12" s="142" t="n">
        <v>7</v>
      </c>
      <c r="G12" s="142" t="n">
        <v>0</v>
      </c>
      <c r="H12" s="142" t="n">
        <v>0</v>
      </c>
      <c r="I12" s="142" t="n">
        <v>10</v>
      </c>
      <c r="J12" s="142" t="n">
        <v>10</v>
      </c>
      <c r="K12" s="142" t="n">
        <v>8</v>
      </c>
      <c r="L12" s="142" t="n">
        <v>0</v>
      </c>
      <c r="M12" s="142" t="n">
        <v>6</v>
      </c>
      <c r="N12" s="142" t="n">
        <v>0</v>
      </c>
      <c r="O12" s="142"/>
      <c r="P12" s="142"/>
      <c r="Q12" s="142"/>
      <c r="R12" s="142"/>
      <c r="S12" s="142"/>
      <c r="T12" s="142"/>
      <c r="U12" s="147" t="s">
        <v>200</v>
      </c>
      <c r="V12" s="147"/>
      <c r="W12" s="269" t="n">
        <f aca="false">SUM(E12:T12)-V12</f>
        <v>48</v>
      </c>
    </row>
    <row r="13" customFormat="false" ht="20.1" hidden="false" customHeight="true" outlineLevel="0" collapsed="false">
      <c r="A13" s="170" t="n">
        <v>7</v>
      </c>
      <c r="B13" s="171" t="n">
        <f aca="false">Iscrizioni!B13</f>
        <v>39</v>
      </c>
      <c r="C13" s="171" t="str">
        <f aca="false">Iscrizioni!C13</f>
        <v>Ugrin Francesca</v>
      </c>
      <c r="D13" s="171" t="str">
        <f aca="false">Iscrizioni!D13</f>
        <v>Lista</v>
      </c>
      <c r="E13" s="142" t="n">
        <v>7</v>
      </c>
      <c r="F13" s="142" t="n">
        <v>7</v>
      </c>
      <c r="G13" s="142" t="n">
        <v>10</v>
      </c>
      <c r="H13" s="142" t="n">
        <v>0</v>
      </c>
      <c r="I13" s="142" t="n">
        <v>10</v>
      </c>
      <c r="J13" s="142" t="n">
        <v>10</v>
      </c>
      <c r="K13" s="142" t="n">
        <v>10</v>
      </c>
      <c r="L13" s="142" t="n">
        <v>9</v>
      </c>
      <c r="M13" s="142" t="n">
        <v>6</v>
      </c>
      <c r="N13" s="142" t="n">
        <v>6</v>
      </c>
      <c r="O13" s="142"/>
      <c r="P13" s="142"/>
      <c r="Q13" s="142"/>
      <c r="R13" s="142"/>
      <c r="S13" s="142"/>
      <c r="T13" s="142"/>
      <c r="U13" s="147" t="s">
        <v>201</v>
      </c>
      <c r="V13" s="147"/>
      <c r="W13" s="269" t="n">
        <f aca="false">SUM(E13:T13)-V13</f>
        <v>75</v>
      </c>
    </row>
    <row r="14" customFormat="false" ht="20.1" hidden="false" customHeight="true" outlineLevel="0" collapsed="false">
      <c r="A14" s="170" t="n">
        <v>8</v>
      </c>
      <c r="B14" s="171" t="n">
        <f aca="false">Iscrizioni!B14</f>
        <v>41</v>
      </c>
      <c r="C14" s="171" t="str">
        <f aca="false">Iscrizioni!C14</f>
        <v>Habernig Alex</v>
      </c>
      <c r="D14" s="171" t="str">
        <f aca="false">Iscrizioni!D14</f>
        <v>Lasly</v>
      </c>
      <c r="E14" s="142" t="n">
        <v>7</v>
      </c>
      <c r="F14" s="142" t="n">
        <v>7</v>
      </c>
      <c r="G14" s="142" t="n">
        <v>2</v>
      </c>
      <c r="H14" s="142" t="n">
        <v>0</v>
      </c>
      <c r="I14" s="142" t="n">
        <v>4</v>
      </c>
      <c r="J14" s="142" t="n">
        <v>10</v>
      </c>
      <c r="K14" s="142" t="n">
        <v>9</v>
      </c>
      <c r="L14" s="142" t="n">
        <v>0</v>
      </c>
      <c r="M14" s="142" t="n">
        <v>0</v>
      </c>
      <c r="N14" s="142" t="n">
        <v>6</v>
      </c>
      <c r="O14" s="142"/>
      <c r="P14" s="142"/>
      <c r="Q14" s="142"/>
      <c r="R14" s="142"/>
      <c r="S14" s="142"/>
      <c r="T14" s="142"/>
      <c r="U14" s="147" t="s">
        <v>202</v>
      </c>
      <c r="V14" s="147"/>
      <c r="W14" s="269" t="n">
        <f aca="false">SUM(E14:T14)-V14</f>
        <v>45</v>
      </c>
    </row>
    <row r="15" customFormat="false" ht="20.1" hidden="false" customHeight="true" outlineLevel="0" collapsed="false">
      <c r="A15" s="170" t="n">
        <v>9</v>
      </c>
      <c r="B15" s="171" t="n">
        <f aca="false">Iscrizioni!B15</f>
        <v>42</v>
      </c>
      <c r="C15" s="171" t="str">
        <f aca="false">Iscrizioni!C15</f>
        <v>Brenner Irmgard</v>
      </c>
      <c r="D15" s="171" t="str">
        <f aca="false">Iscrizioni!D15</f>
        <v>Bliki</v>
      </c>
      <c r="E15" s="142" t="n">
        <v>7</v>
      </c>
      <c r="F15" s="142" t="n">
        <v>7</v>
      </c>
      <c r="G15" s="142" t="n">
        <v>0</v>
      </c>
      <c r="H15" s="142" t="n">
        <v>0</v>
      </c>
      <c r="I15" s="142" t="n">
        <v>0</v>
      </c>
      <c r="J15" s="142" t="n">
        <v>10</v>
      </c>
      <c r="K15" s="142" t="n">
        <v>10</v>
      </c>
      <c r="L15" s="142" t="n">
        <v>10</v>
      </c>
      <c r="M15" s="142" t="n">
        <v>6</v>
      </c>
      <c r="N15" s="142" t="n">
        <v>10</v>
      </c>
      <c r="O15" s="142"/>
      <c r="P15" s="142"/>
      <c r="Q15" s="142"/>
      <c r="R15" s="142"/>
      <c r="S15" s="142"/>
      <c r="T15" s="142"/>
      <c r="U15" s="147" t="s">
        <v>203</v>
      </c>
      <c r="V15" s="147"/>
      <c r="W15" s="269" t="n">
        <f aca="false">SUM(E15:T15)-V15</f>
        <v>60</v>
      </c>
    </row>
    <row r="16" customFormat="false" ht="20.1" hidden="false" customHeight="true" outlineLevel="0" collapsed="false">
      <c r="A16" s="170" t="n">
        <v>10</v>
      </c>
      <c r="B16" s="171" t="n">
        <f aca="false">Iscrizioni!B16</f>
        <v>0</v>
      </c>
      <c r="C16" s="171" t="n">
        <f aca="false">Iscrizioni!C16</f>
        <v>0</v>
      </c>
      <c r="D16" s="171" t="n">
        <f aca="false">Iscrizioni!D16</f>
        <v>0</v>
      </c>
      <c r="E16" s="142"/>
      <c r="F16" s="142"/>
      <c r="G16" s="142"/>
      <c r="H16" s="142"/>
      <c r="I16" s="142"/>
      <c r="J16" s="142"/>
      <c r="K16" s="142"/>
      <c r="L16" s="142"/>
      <c r="M16" s="142"/>
      <c r="N16" s="142"/>
      <c r="O16" s="142"/>
      <c r="P16" s="142"/>
      <c r="Q16" s="142"/>
      <c r="R16" s="142"/>
      <c r="S16" s="142"/>
      <c r="T16" s="142"/>
      <c r="U16" s="147"/>
      <c r="V16" s="147"/>
      <c r="W16" s="269" t="n">
        <f aca="false">SUM(E16:T16)-V16</f>
        <v>0</v>
      </c>
    </row>
    <row r="17" customFormat="false" ht="20.1" hidden="false" customHeight="true" outlineLevel="0" collapsed="false">
      <c r="A17" s="170" t="n">
        <v>11</v>
      </c>
      <c r="B17" s="171" t="n">
        <f aca="false">Iscrizioni!B17</f>
        <v>0</v>
      </c>
      <c r="C17" s="171" t="n">
        <f aca="false">Iscrizioni!C17</f>
        <v>0</v>
      </c>
      <c r="D17" s="171" t="n">
        <f aca="false">Iscrizioni!D17</f>
        <v>0</v>
      </c>
      <c r="E17" s="142"/>
      <c r="F17" s="142"/>
      <c r="G17" s="142"/>
      <c r="H17" s="142"/>
      <c r="I17" s="142"/>
      <c r="J17" s="142"/>
      <c r="K17" s="142"/>
      <c r="L17" s="142"/>
      <c r="M17" s="142"/>
      <c r="N17" s="142"/>
      <c r="O17" s="142"/>
      <c r="P17" s="142"/>
      <c r="Q17" s="142"/>
      <c r="R17" s="142"/>
      <c r="S17" s="142"/>
      <c r="T17" s="142"/>
      <c r="U17" s="147"/>
      <c r="V17" s="147"/>
      <c r="W17" s="269" t="n">
        <f aca="false">SUM(E17:T17)-V17</f>
        <v>0</v>
      </c>
    </row>
    <row r="18" customFormat="false" ht="20.1" hidden="false" customHeight="true" outlineLevel="0" collapsed="false">
      <c r="A18" s="170" t="n">
        <v>12</v>
      </c>
      <c r="B18" s="171" t="n">
        <f aca="false">Iscrizioni!B18</f>
        <v>0</v>
      </c>
      <c r="C18" s="171" t="n">
        <f aca="false">Iscrizioni!C18</f>
        <v>0</v>
      </c>
      <c r="D18" s="171" t="n">
        <f aca="false">Iscrizioni!D18</f>
        <v>0</v>
      </c>
      <c r="E18" s="142"/>
      <c r="F18" s="270"/>
      <c r="G18" s="270"/>
      <c r="H18" s="270"/>
      <c r="I18" s="270"/>
      <c r="J18" s="270"/>
      <c r="K18" s="270"/>
      <c r="L18" s="270"/>
      <c r="M18" s="270"/>
      <c r="N18" s="270"/>
      <c r="O18" s="270"/>
      <c r="P18" s="270"/>
      <c r="Q18" s="142"/>
      <c r="R18" s="142"/>
      <c r="S18" s="142"/>
      <c r="T18" s="142"/>
      <c r="U18" s="147"/>
      <c r="V18" s="147"/>
      <c r="W18" s="269" t="n">
        <f aca="false">SUM(E18:T18)-V18</f>
        <v>0</v>
      </c>
    </row>
    <row r="19" customFormat="false" ht="20.1" hidden="false" customHeight="true" outlineLevel="0" collapsed="false">
      <c r="A19" s="170" t="n">
        <v>13</v>
      </c>
      <c r="B19" s="171" t="n">
        <f aca="false">Iscrizioni!B19</f>
        <v>43</v>
      </c>
      <c r="C19" s="171" t="str">
        <f aca="false">Iscrizioni!C19</f>
        <v>Girometta Linda</v>
      </c>
      <c r="D19" s="171" t="str">
        <f aca="false">Iscrizioni!D19</f>
        <v>Pedro</v>
      </c>
      <c r="E19" s="142" t="n">
        <v>0</v>
      </c>
      <c r="F19" s="142" t="n">
        <v>7</v>
      </c>
      <c r="G19" s="142" t="n">
        <v>0</v>
      </c>
      <c r="H19" s="142" t="n">
        <v>2</v>
      </c>
      <c r="I19" s="142" t="n">
        <v>1</v>
      </c>
      <c r="J19" s="142" t="n">
        <v>10</v>
      </c>
      <c r="K19" s="142" t="n">
        <v>10</v>
      </c>
      <c r="L19" s="142" t="n">
        <v>10</v>
      </c>
      <c r="M19" s="142" t="n">
        <v>4</v>
      </c>
      <c r="N19" s="142" t="n">
        <v>9</v>
      </c>
      <c r="O19" s="142"/>
      <c r="P19" s="142"/>
      <c r="Q19" s="142"/>
      <c r="R19" s="142"/>
      <c r="S19" s="142"/>
      <c r="T19" s="142"/>
      <c r="U19" s="147" t="s">
        <v>204</v>
      </c>
      <c r="V19" s="147"/>
      <c r="W19" s="269" t="n">
        <f aca="false">SUM(E19:T19)-V19</f>
        <v>53</v>
      </c>
    </row>
    <row r="20" customFormat="false" ht="20.1" hidden="false" customHeight="true" outlineLevel="0" collapsed="false">
      <c r="A20" s="170" t="n">
        <v>14</v>
      </c>
      <c r="B20" s="171" t="n">
        <f aca="false">Iscrizioni!B20</f>
        <v>44</v>
      </c>
      <c r="C20" s="171" t="str">
        <f aca="false">Iscrizioni!C20</f>
        <v>Malutta Elisa</v>
      </c>
      <c r="D20" s="171" t="str">
        <f aca="false">Iscrizioni!D20</f>
        <v>Ginosa</v>
      </c>
      <c r="E20" s="142" t="n">
        <v>0</v>
      </c>
      <c r="F20" s="142" t="n">
        <v>5</v>
      </c>
      <c r="G20" s="142" t="n">
        <v>0</v>
      </c>
      <c r="H20" s="142" t="n">
        <v>0</v>
      </c>
      <c r="I20" s="142" t="n">
        <v>0</v>
      </c>
      <c r="J20" s="142" t="n">
        <v>0</v>
      </c>
      <c r="K20" s="142" t="n">
        <v>3</v>
      </c>
      <c r="L20" s="142" t="n">
        <v>0</v>
      </c>
      <c r="M20" s="142" t="n">
        <v>0</v>
      </c>
      <c r="N20" s="142" t="n">
        <v>0</v>
      </c>
      <c r="O20" s="142"/>
      <c r="P20" s="142"/>
      <c r="Q20" s="142"/>
      <c r="R20" s="142"/>
      <c r="S20" s="142"/>
      <c r="T20" s="142"/>
      <c r="U20" s="147" t="s">
        <v>205</v>
      </c>
      <c r="V20" s="147" t="n">
        <v>5</v>
      </c>
      <c r="W20" s="269" t="n">
        <f aca="false">SUM(E20:T20)-V20</f>
        <v>3</v>
      </c>
    </row>
    <row r="21" customFormat="false" ht="20.1" hidden="false" customHeight="true" outlineLevel="0" collapsed="false">
      <c r="A21" s="170" t="n">
        <v>15</v>
      </c>
      <c r="B21" s="171" t="n">
        <f aca="false">Iscrizioni!B21</f>
        <v>45</v>
      </c>
      <c r="C21" s="171" t="str">
        <f aca="false">Iscrizioni!C21</f>
        <v>Picco Alberto</v>
      </c>
      <c r="D21" s="171" t="str">
        <f aca="false">Iscrizioni!D21</f>
        <v>Prosopopea</v>
      </c>
      <c r="E21" s="142" t="s">
        <v>115</v>
      </c>
      <c r="F21" s="142"/>
      <c r="G21" s="142"/>
      <c r="H21" s="142"/>
      <c r="I21" s="142"/>
      <c r="J21" s="142"/>
      <c r="K21" s="142"/>
      <c r="L21" s="142"/>
      <c r="M21" s="142"/>
      <c r="N21" s="142"/>
      <c r="O21" s="142"/>
      <c r="P21" s="142"/>
      <c r="Q21" s="142"/>
      <c r="R21" s="142"/>
      <c r="S21" s="142"/>
      <c r="T21" s="142"/>
      <c r="U21" s="147"/>
      <c r="V21" s="147"/>
      <c r="W21" s="269" t="n">
        <f aca="false">SUM(E21:T21)-V21</f>
        <v>0</v>
      </c>
    </row>
    <row r="22" customFormat="false" ht="15.75" hidden="false" customHeight="false" outlineLevel="0" collapsed="false">
      <c r="A22" s="12"/>
      <c r="B22" s="13"/>
      <c r="C22" s="46" t="str">
        <f aca="false">C1</f>
        <v>data  23-24/07/2005</v>
      </c>
      <c r="D22" s="13"/>
      <c r="E22" s="13"/>
      <c r="F22" s="76"/>
      <c r="G22" s="76"/>
      <c r="H22" s="76"/>
      <c r="I22" s="13"/>
      <c r="J22" s="76"/>
      <c r="K22" s="13"/>
      <c r="L22" s="46"/>
      <c r="M22" s="13"/>
      <c r="N22" s="13"/>
      <c r="O22" s="76"/>
      <c r="P22" s="13"/>
      <c r="Q22" s="13"/>
      <c r="R22" s="13"/>
      <c r="S22" s="13"/>
      <c r="T22" s="13"/>
      <c r="U22" s="13"/>
      <c r="V22" s="13"/>
      <c r="W22" s="15"/>
    </row>
    <row r="23" customFormat="false" ht="16.5" hidden="false" customHeight="false" outlineLevel="0" collapsed="false">
      <c r="A23" s="16"/>
      <c r="B23" s="17"/>
      <c r="C23" s="70" t="str">
        <f aca="false">C2</f>
        <v>località  C.I. Monte d'Oro - Dolga Krona         S.DORLIGO DELLA VALLE (TS)</v>
      </c>
      <c r="D23" s="17"/>
      <c r="E23" s="17"/>
      <c r="F23" s="79"/>
      <c r="G23" s="79"/>
      <c r="H23" s="79"/>
      <c r="I23" s="17"/>
      <c r="J23" s="79"/>
      <c r="K23" s="17"/>
      <c r="L23" s="70"/>
      <c r="M23" s="17"/>
      <c r="N23" s="17"/>
      <c r="O23" s="79"/>
      <c r="P23" s="17"/>
      <c r="Q23" s="17"/>
      <c r="R23" s="17"/>
      <c r="S23" s="17"/>
      <c r="T23" s="17"/>
      <c r="U23" s="17"/>
      <c r="V23" s="17"/>
      <c r="W23" s="19"/>
    </row>
    <row r="24" customFormat="false" ht="21" hidden="false" customHeight="true" outlineLevel="0" collapsed="false">
      <c r="A24" s="55" t="str">
        <f aca="false">A3</f>
        <v>tipo di gara  T.R.E.C.   CAT. 1</v>
      </c>
      <c r="B24" s="55"/>
      <c r="C24" s="55"/>
      <c r="D24" s="55"/>
      <c r="E24" s="55"/>
      <c r="F24" s="55"/>
      <c r="G24" s="55"/>
      <c r="H24" s="55"/>
      <c r="I24" s="55"/>
      <c r="J24" s="55"/>
      <c r="K24" s="55"/>
      <c r="L24" s="55"/>
      <c r="M24" s="55"/>
      <c r="N24" s="55"/>
      <c r="O24" s="55"/>
      <c r="P24" s="55"/>
      <c r="Q24" s="55"/>
      <c r="R24" s="55"/>
      <c r="S24" s="55"/>
      <c r="T24" s="55"/>
      <c r="U24" s="55"/>
      <c r="V24" s="55"/>
      <c r="W24" s="55"/>
    </row>
    <row r="25" customFormat="false" ht="94.5" hidden="false" customHeight="true" outlineLevel="0" collapsed="false">
      <c r="A25" s="271" t="str">
        <f aca="false">$A$4</f>
        <v>Lungh.            mt. 1100       Tempo Max     Min. 13</v>
      </c>
      <c r="B25" s="271"/>
      <c r="C25" s="191" t="str">
        <f aca="false">C4</f>
        <v>P.T.V.</v>
      </c>
      <c r="D25" s="254"/>
      <c r="E25" s="256" t="str">
        <f aca="false">E4</f>
        <v>Corridoio</v>
      </c>
      <c r="F25" s="256" t="str">
        <f aca="false">F4</f>
        <v>Slalom</v>
      </c>
      <c r="G25" s="256" t="str">
        <f aca="false">G4</f>
        <v>Cancello</v>
      </c>
      <c r="H25" s="256" t="str">
        <f aca="false">H4</f>
        <v>Indietreggiare</v>
      </c>
      <c r="I25" s="256" t="str">
        <f aca="false">I4</f>
        <v>Immobilità</v>
      </c>
      <c r="J25" s="256" t="str">
        <f aca="false">J4</f>
        <v>Talus a salure</v>
      </c>
      <c r="K25" s="256" t="str">
        <f aca="false">K4</f>
        <v>Scala</v>
      </c>
      <c r="L25" s="256" t="str">
        <f aca="false">L4</f>
        <v>Passerella</v>
      </c>
      <c r="M25" s="256" t="str">
        <f aca="false">M4</f>
        <v>Ramo basso</v>
      </c>
      <c r="N25" s="256" t="str">
        <f aca="false">N4</f>
        <v>Labirinto</v>
      </c>
      <c r="O25" s="256" t="n">
        <f aca="false">O4</f>
        <v>0</v>
      </c>
      <c r="P25" s="256" t="n">
        <f aca="false">P4</f>
        <v>0</v>
      </c>
      <c r="Q25" s="256" t="n">
        <f aca="false">Q4</f>
        <v>0</v>
      </c>
      <c r="R25" s="256" t="n">
        <f aca="false">R4</f>
        <v>0</v>
      </c>
      <c r="S25" s="256" t="n">
        <f aca="false">S4</f>
        <v>0</v>
      </c>
      <c r="T25" s="256" t="n">
        <f aca="false">T4</f>
        <v>0</v>
      </c>
      <c r="U25" s="257"/>
      <c r="V25" s="258"/>
      <c r="W25" s="259"/>
    </row>
    <row r="26" customFormat="false" ht="12" hidden="false" customHeight="true" outlineLevel="0" collapsed="false">
      <c r="A26" s="260"/>
      <c r="B26" s="261"/>
      <c r="C26" s="262"/>
      <c r="D26" s="261"/>
      <c r="E26" s="263"/>
      <c r="F26" s="263"/>
      <c r="G26" s="263"/>
      <c r="H26" s="263"/>
      <c r="I26" s="263"/>
      <c r="J26" s="263"/>
      <c r="K26" s="263"/>
      <c r="L26" s="263"/>
      <c r="M26" s="263"/>
      <c r="N26" s="263"/>
      <c r="O26" s="263"/>
      <c r="P26" s="263"/>
      <c r="Q26" s="263"/>
      <c r="R26" s="263"/>
      <c r="S26" s="263"/>
      <c r="T26" s="263"/>
      <c r="U26" s="264"/>
      <c r="V26" s="265"/>
      <c r="W26" s="265"/>
    </row>
    <row r="27" customFormat="false" ht="24" hidden="false" customHeight="true" outlineLevel="0" collapsed="false">
      <c r="A27" s="266"/>
      <c r="B27" s="267" t="s">
        <v>61</v>
      </c>
      <c r="C27" s="267" t="s">
        <v>62</v>
      </c>
      <c r="D27" s="267" t="s">
        <v>63</v>
      </c>
      <c r="E27" s="268" t="n">
        <v>1</v>
      </c>
      <c r="F27" s="268" t="n">
        <v>2</v>
      </c>
      <c r="G27" s="268" t="n">
        <v>3</v>
      </c>
      <c r="H27" s="268" t="n">
        <v>4</v>
      </c>
      <c r="I27" s="268" t="n">
        <v>5</v>
      </c>
      <c r="J27" s="268" t="n">
        <v>6</v>
      </c>
      <c r="K27" s="268" t="n">
        <v>7</v>
      </c>
      <c r="L27" s="268" t="n">
        <v>8</v>
      </c>
      <c r="M27" s="268" t="n">
        <v>9</v>
      </c>
      <c r="N27" s="268" t="n">
        <v>10</v>
      </c>
      <c r="O27" s="268" t="n">
        <v>11</v>
      </c>
      <c r="P27" s="268" t="n">
        <v>12</v>
      </c>
      <c r="Q27" s="268" t="n">
        <v>13</v>
      </c>
      <c r="R27" s="268" t="n">
        <v>14</v>
      </c>
      <c r="S27" s="268" t="n">
        <v>15</v>
      </c>
      <c r="T27" s="268" t="n">
        <v>16</v>
      </c>
      <c r="U27" s="267" t="s">
        <v>193</v>
      </c>
      <c r="V27" s="268" t="s">
        <v>194</v>
      </c>
      <c r="W27" s="268" t="s">
        <v>155</v>
      </c>
    </row>
    <row r="28" customFormat="false" ht="20.1" hidden="false" customHeight="true" outlineLevel="0" collapsed="false">
      <c r="A28" s="170" t="n">
        <v>16</v>
      </c>
      <c r="B28" s="171" t="n">
        <f aca="false">Iscrizioni!B22</f>
        <v>46</v>
      </c>
      <c r="C28" s="171" t="str">
        <f aca="false">Iscrizioni!C22</f>
        <v>Anelli Ivano</v>
      </c>
      <c r="D28" s="171" t="str">
        <f aca="false">Iscrizioni!D22</f>
        <v>Nebel Wind</v>
      </c>
      <c r="E28" s="142" t="n">
        <v>0</v>
      </c>
      <c r="F28" s="142" t="n">
        <v>7</v>
      </c>
      <c r="G28" s="142" t="n">
        <v>0</v>
      </c>
      <c r="H28" s="142" t="n">
        <v>0</v>
      </c>
      <c r="I28" s="142" t="n">
        <v>0</v>
      </c>
      <c r="J28" s="142" t="n">
        <v>10</v>
      </c>
      <c r="K28" s="142" t="n">
        <v>6</v>
      </c>
      <c r="L28" s="142" t="n">
        <v>0</v>
      </c>
      <c r="M28" s="142" t="n">
        <v>8</v>
      </c>
      <c r="N28" s="142" t="n">
        <v>0</v>
      </c>
      <c r="O28" s="142"/>
      <c r="P28" s="142"/>
      <c r="Q28" s="142"/>
      <c r="R28" s="142"/>
      <c r="S28" s="142"/>
      <c r="T28" s="142"/>
      <c r="U28" s="147" t="s">
        <v>206</v>
      </c>
      <c r="V28" s="147"/>
      <c r="W28" s="269" t="n">
        <f aca="false">SUM(E28:T28)-V28</f>
        <v>31</v>
      </c>
    </row>
    <row r="29" customFormat="false" ht="20.1" hidden="false" customHeight="true" outlineLevel="0" collapsed="false">
      <c r="A29" s="170" t="n">
        <v>17</v>
      </c>
      <c r="B29" s="171" t="n">
        <f aca="false">Iscrizioni!B23</f>
        <v>48</v>
      </c>
      <c r="C29" s="171" t="str">
        <f aca="false">Iscrizioni!C23</f>
        <v>Giorgini Valentina</v>
      </c>
      <c r="D29" s="171" t="str">
        <f aca="false">Iscrizioni!D23</f>
        <v>Arcero d'Andrade</v>
      </c>
      <c r="E29" s="142" t="n">
        <v>7</v>
      </c>
      <c r="F29" s="142" t="n">
        <v>7</v>
      </c>
      <c r="G29" s="142" t="n">
        <v>6</v>
      </c>
      <c r="H29" s="142" t="n">
        <v>5</v>
      </c>
      <c r="I29" s="142" t="n">
        <v>10</v>
      </c>
      <c r="J29" s="142" t="n">
        <v>10</v>
      </c>
      <c r="K29" s="142" t="n">
        <v>10</v>
      </c>
      <c r="L29" s="142" t="n">
        <v>10</v>
      </c>
      <c r="M29" s="142" t="n">
        <v>0</v>
      </c>
      <c r="N29" s="142" t="n">
        <v>6</v>
      </c>
      <c r="O29" s="142"/>
      <c r="P29" s="142"/>
      <c r="Q29" s="142"/>
      <c r="R29" s="142"/>
      <c r="S29" s="142"/>
      <c r="T29" s="142"/>
      <c r="U29" s="147" t="s">
        <v>207</v>
      </c>
      <c r="V29" s="147"/>
      <c r="W29" s="269" t="n">
        <f aca="false">SUM(E29:T29)-V29</f>
        <v>71</v>
      </c>
    </row>
    <row r="30" customFormat="false" ht="20.1" hidden="false" customHeight="true" outlineLevel="0" collapsed="false">
      <c r="A30" s="170" t="n">
        <v>18</v>
      </c>
      <c r="B30" s="171" t="n">
        <f aca="false">Iscrizioni!B24</f>
        <v>47</v>
      </c>
      <c r="C30" s="171" t="str">
        <f aca="false">Iscrizioni!C24</f>
        <v>Miotti Gemma</v>
      </c>
      <c r="D30" s="171" t="str">
        <f aca="false">Iscrizioni!D24</f>
        <v>Tashunka</v>
      </c>
      <c r="E30" s="142" t="n">
        <v>2</v>
      </c>
      <c r="F30" s="142" t="n">
        <v>7</v>
      </c>
      <c r="G30" s="142" t="n">
        <v>0</v>
      </c>
      <c r="H30" s="142" t="n">
        <v>0</v>
      </c>
      <c r="I30" s="142" t="n">
        <v>10</v>
      </c>
      <c r="J30" s="142" t="n">
        <v>9</v>
      </c>
      <c r="K30" s="142" t="n">
        <v>0</v>
      </c>
      <c r="L30" s="142" t="n">
        <v>0</v>
      </c>
      <c r="M30" s="142" t="n">
        <v>8</v>
      </c>
      <c r="N30" s="142" t="n">
        <v>0</v>
      </c>
      <c r="O30" s="142"/>
      <c r="P30" s="142"/>
      <c r="Q30" s="142"/>
      <c r="R30" s="142"/>
      <c r="S30" s="142"/>
      <c r="T30" s="142"/>
      <c r="U30" s="147" t="s">
        <v>208</v>
      </c>
      <c r="V30" s="147"/>
      <c r="W30" s="269" t="n">
        <f aca="false">SUM(E30:T30)-V30</f>
        <v>36</v>
      </c>
    </row>
    <row r="31" customFormat="false" ht="20.1" hidden="false" customHeight="true" outlineLevel="0" collapsed="false">
      <c r="A31" s="170" t="n">
        <v>19</v>
      </c>
      <c r="B31" s="171" t="n">
        <f aca="false">Iscrizioni!B25</f>
        <v>0</v>
      </c>
      <c r="C31" s="171" t="n">
        <f aca="false">Iscrizioni!C25</f>
        <v>0</v>
      </c>
      <c r="D31" s="171" t="n">
        <f aca="false">Iscrizioni!D25</f>
        <v>0</v>
      </c>
      <c r="E31" s="142"/>
      <c r="F31" s="142"/>
      <c r="G31" s="142"/>
      <c r="H31" s="142"/>
      <c r="I31" s="142"/>
      <c r="J31" s="142"/>
      <c r="K31" s="142"/>
      <c r="L31" s="142"/>
      <c r="M31" s="142"/>
      <c r="N31" s="142"/>
      <c r="O31" s="142"/>
      <c r="P31" s="142"/>
      <c r="Q31" s="142"/>
      <c r="R31" s="142"/>
      <c r="S31" s="142"/>
      <c r="T31" s="142"/>
      <c r="U31" s="147"/>
      <c r="V31" s="147"/>
      <c r="W31" s="269" t="n">
        <f aca="false">SUM(E31:T31)-V31</f>
        <v>0</v>
      </c>
    </row>
    <row r="32" customFormat="false" ht="20.1" hidden="false" customHeight="true" outlineLevel="0" collapsed="false">
      <c r="A32" s="170" t="n">
        <v>20</v>
      </c>
      <c r="B32" s="171" t="n">
        <f aca="false">Iscrizioni!B26</f>
        <v>0</v>
      </c>
      <c r="C32" s="171" t="n">
        <f aca="false">Iscrizioni!C26</f>
        <v>0</v>
      </c>
      <c r="D32" s="171" t="n">
        <f aca="false">Iscrizioni!D26</f>
        <v>0</v>
      </c>
      <c r="E32" s="142"/>
      <c r="F32" s="142"/>
      <c r="G32" s="142"/>
      <c r="H32" s="142"/>
      <c r="I32" s="142"/>
      <c r="J32" s="142"/>
      <c r="K32" s="142"/>
      <c r="L32" s="142"/>
      <c r="M32" s="142"/>
      <c r="N32" s="142"/>
      <c r="O32" s="142"/>
      <c r="P32" s="142"/>
      <c r="Q32" s="142"/>
      <c r="R32" s="142"/>
      <c r="S32" s="142"/>
      <c r="T32" s="142"/>
      <c r="U32" s="147"/>
      <c r="V32" s="147"/>
      <c r="W32" s="269" t="n">
        <f aca="false">SUM(E32:T32)-V32</f>
        <v>0</v>
      </c>
    </row>
    <row r="33" customFormat="false" ht="20.1" hidden="false" customHeight="true" outlineLevel="0" collapsed="false">
      <c r="A33" s="170" t="n">
        <v>21</v>
      </c>
      <c r="B33" s="171" t="n">
        <f aca="false">Iscrizioni!B27</f>
        <v>0</v>
      </c>
      <c r="C33" s="171" t="n">
        <f aca="false">Iscrizioni!C27</f>
        <v>0</v>
      </c>
      <c r="D33" s="171" t="n">
        <f aca="false">Iscrizioni!D27</f>
        <v>0</v>
      </c>
      <c r="E33" s="142"/>
      <c r="F33" s="142"/>
      <c r="G33" s="142"/>
      <c r="H33" s="142"/>
      <c r="I33" s="142"/>
      <c r="J33" s="142"/>
      <c r="K33" s="142"/>
      <c r="L33" s="142"/>
      <c r="M33" s="142"/>
      <c r="N33" s="142"/>
      <c r="O33" s="142"/>
      <c r="P33" s="142"/>
      <c r="Q33" s="142"/>
      <c r="R33" s="142"/>
      <c r="S33" s="142"/>
      <c r="T33" s="142"/>
      <c r="U33" s="147"/>
      <c r="V33" s="147"/>
      <c r="W33" s="269" t="n">
        <f aca="false">SUM(E33:T33)-V33</f>
        <v>0</v>
      </c>
    </row>
    <row r="34" customFormat="false" ht="20.1" hidden="false" customHeight="true" outlineLevel="0" collapsed="false">
      <c r="A34" s="170" t="n">
        <v>22</v>
      </c>
      <c r="B34" s="171" t="n">
        <f aca="false">Iscrizioni!B28</f>
        <v>0</v>
      </c>
      <c r="C34" s="171" t="n">
        <f aca="false">Iscrizioni!C28</f>
        <v>0</v>
      </c>
      <c r="D34" s="171" t="n">
        <f aca="false">Iscrizioni!D28</f>
        <v>0</v>
      </c>
      <c r="E34" s="142"/>
      <c r="F34" s="142"/>
      <c r="G34" s="142"/>
      <c r="H34" s="142"/>
      <c r="I34" s="142"/>
      <c r="J34" s="142"/>
      <c r="K34" s="142"/>
      <c r="L34" s="142"/>
      <c r="M34" s="142"/>
      <c r="N34" s="142"/>
      <c r="O34" s="142"/>
      <c r="P34" s="142"/>
      <c r="Q34" s="142"/>
      <c r="R34" s="142"/>
      <c r="S34" s="142"/>
      <c r="T34" s="142"/>
      <c r="U34" s="147"/>
      <c r="V34" s="147"/>
      <c r="W34" s="269" t="n">
        <f aca="false">SUM(E34:T34)-V34</f>
        <v>0</v>
      </c>
    </row>
    <row r="35" customFormat="false" ht="20.1" hidden="false" customHeight="true" outlineLevel="0" collapsed="false">
      <c r="A35" s="170" t="n">
        <v>23</v>
      </c>
      <c r="B35" s="171" t="n">
        <f aca="false">Iscrizioni!B29</f>
        <v>0</v>
      </c>
      <c r="C35" s="171" t="n">
        <f aca="false">Iscrizioni!C29</f>
        <v>0</v>
      </c>
      <c r="D35" s="171" t="n">
        <f aca="false">Iscrizioni!D29</f>
        <v>0</v>
      </c>
      <c r="E35" s="142"/>
      <c r="F35" s="142"/>
      <c r="G35" s="142"/>
      <c r="H35" s="142"/>
      <c r="I35" s="142"/>
      <c r="J35" s="142"/>
      <c r="K35" s="142"/>
      <c r="L35" s="142"/>
      <c r="M35" s="142"/>
      <c r="N35" s="142"/>
      <c r="O35" s="142"/>
      <c r="P35" s="142"/>
      <c r="Q35" s="142"/>
      <c r="R35" s="142"/>
      <c r="S35" s="142"/>
      <c r="T35" s="142"/>
      <c r="U35" s="147"/>
      <c r="V35" s="147"/>
      <c r="W35" s="269" t="n">
        <f aca="false">SUM(E35:T35)-V35</f>
        <v>0</v>
      </c>
    </row>
    <row r="36" customFormat="false" ht="20.1" hidden="false" customHeight="true" outlineLevel="0" collapsed="false">
      <c r="A36" s="170" t="n">
        <v>24</v>
      </c>
      <c r="B36" s="171" t="n">
        <f aca="false">Iscrizioni!B30</f>
        <v>0</v>
      </c>
      <c r="C36" s="171" t="n">
        <f aca="false">Iscrizioni!C30</f>
        <v>0</v>
      </c>
      <c r="D36" s="171" t="n">
        <f aca="false">Iscrizioni!D30</f>
        <v>0</v>
      </c>
      <c r="E36" s="142"/>
      <c r="F36" s="142"/>
      <c r="G36" s="142"/>
      <c r="H36" s="142"/>
      <c r="I36" s="142"/>
      <c r="J36" s="142"/>
      <c r="K36" s="142"/>
      <c r="L36" s="142"/>
      <c r="M36" s="142"/>
      <c r="N36" s="142"/>
      <c r="O36" s="142"/>
      <c r="P36" s="142"/>
      <c r="Q36" s="142"/>
      <c r="R36" s="142"/>
      <c r="S36" s="142"/>
      <c r="T36" s="142"/>
      <c r="U36" s="147"/>
      <c r="V36" s="147"/>
      <c r="W36" s="269" t="n">
        <f aca="false">SUM(E36:T36)-V36</f>
        <v>0</v>
      </c>
    </row>
    <row r="37" customFormat="false" ht="20.1" hidden="false" customHeight="true" outlineLevel="0" collapsed="false">
      <c r="A37" s="170" t="n">
        <v>25</v>
      </c>
      <c r="B37" s="171" t="n">
        <f aca="false">Iscrizioni!B31</f>
        <v>0</v>
      </c>
      <c r="C37" s="171" t="n">
        <f aca="false">Iscrizioni!C31</f>
        <v>0</v>
      </c>
      <c r="D37" s="171" t="n">
        <f aca="false">Iscrizioni!D31</f>
        <v>0</v>
      </c>
      <c r="E37" s="142"/>
      <c r="F37" s="142"/>
      <c r="G37" s="142"/>
      <c r="H37" s="142"/>
      <c r="I37" s="142"/>
      <c r="J37" s="142"/>
      <c r="K37" s="142"/>
      <c r="L37" s="142"/>
      <c r="M37" s="142"/>
      <c r="N37" s="142"/>
      <c r="O37" s="142"/>
      <c r="P37" s="142"/>
      <c r="Q37" s="142"/>
      <c r="R37" s="142"/>
      <c r="S37" s="142"/>
      <c r="T37" s="142"/>
      <c r="U37" s="147"/>
      <c r="V37" s="147"/>
      <c r="W37" s="269" t="n">
        <f aca="false">SUM(E37:T37)-V37</f>
        <v>0</v>
      </c>
    </row>
    <row r="38" customFormat="false" ht="20.1" hidden="false" customHeight="true" outlineLevel="0" collapsed="false">
      <c r="A38" s="170" t="n">
        <v>26</v>
      </c>
      <c r="B38" s="171" t="n">
        <f aca="false">Iscrizioni!B32</f>
        <v>0</v>
      </c>
      <c r="C38" s="171" t="n">
        <f aca="false">Iscrizioni!C32</f>
        <v>0</v>
      </c>
      <c r="D38" s="171" t="n">
        <f aca="false">Iscrizioni!D32</f>
        <v>0</v>
      </c>
      <c r="E38" s="142"/>
      <c r="F38" s="142"/>
      <c r="G38" s="142"/>
      <c r="H38" s="142"/>
      <c r="I38" s="142"/>
      <c r="J38" s="142"/>
      <c r="K38" s="142"/>
      <c r="L38" s="142"/>
      <c r="M38" s="142"/>
      <c r="N38" s="142"/>
      <c r="O38" s="142"/>
      <c r="P38" s="142"/>
      <c r="Q38" s="142"/>
      <c r="R38" s="142"/>
      <c r="S38" s="142"/>
      <c r="T38" s="142"/>
      <c r="U38" s="147"/>
      <c r="V38" s="147"/>
      <c r="W38" s="269" t="n">
        <f aca="false">SUM(E38:T38)-V38</f>
        <v>0</v>
      </c>
    </row>
    <row r="39" customFormat="false" ht="20.1" hidden="false" customHeight="true" outlineLevel="0" collapsed="false">
      <c r="A39" s="170" t="n">
        <v>27</v>
      </c>
      <c r="B39" s="171" t="n">
        <f aca="false">Iscrizioni!B33</f>
        <v>0</v>
      </c>
      <c r="C39" s="171" t="n">
        <f aca="false">Iscrizioni!C33</f>
        <v>0</v>
      </c>
      <c r="D39" s="171" t="n">
        <f aca="false">Iscrizioni!D33</f>
        <v>0</v>
      </c>
      <c r="E39" s="142"/>
      <c r="F39" s="142"/>
      <c r="G39" s="142"/>
      <c r="H39" s="142"/>
      <c r="I39" s="142"/>
      <c r="J39" s="142"/>
      <c r="K39" s="142"/>
      <c r="L39" s="142"/>
      <c r="M39" s="142"/>
      <c r="N39" s="142"/>
      <c r="O39" s="142"/>
      <c r="P39" s="142"/>
      <c r="Q39" s="142"/>
      <c r="R39" s="142"/>
      <c r="S39" s="142"/>
      <c r="T39" s="142"/>
      <c r="U39" s="147"/>
      <c r="V39" s="147"/>
      <c r="W39" s="269" t="n">
        <f aca="false">SUM(E39:T39)-V39</f>
        <v>0</v>
      </c>
    </row>
    <row r="40" customFormat="false" ht="20.1" hidden="false" customHeight="true" outlineLevel="0" collapsed="false">
      <c r="A40" s="170" t="n">
        <v>28</v>
      </c>
      <c r="B40" s="171" t="n">
        <f aca="false">Iscrizioni!B34</f>
        <v>0</v>
      </c>
      <c r="C40" s="171" t="n">
        <f aca="false">Iscrizioni!C34</f>
        <v>0</v>
      </c>
      <c r="D40" s="171" t="n">
        <f aca="false">Iscrizioni!D34</f>
        <v>0</v>
      </c>
      <c r="E40" s="142"/>
      <c r="F40" s="142"/>
      <c r="G40" s="142"/>
      <c r="H40" s="142"/>
      <c r="I40" s="142"/>
      <c r="J40" s="142"/>
      <c r="K40" s="142"/>
      <c r="L40" s="142"/>
      <c r="M40" s="142"/>
      <c r="N40" s="142"/>
      <c r="O40" s="142"/>
      <c r="P40" s="142"/>
      <c r="Q40" s="142"/>
      <c r="R40" s="142"/>
      <c r="S40" s="142"/>
      <c r="T40" s="142"/>
      <c r="U40" s="147"/>
      <c r="V40" s="147"/>
      <c r="W40" s="269" t="n">
        <f aca="false">SUM(E40:T40)-V40</f>
        <v>0</v>
      </c>
    </row>
    <row r="41" customFormat="false" ht="20.1" hidden="false" customHeight="true" outlineLevel="0" collapsed="false">
      <c r="A41" s="170" t="n">
        <v>29</v>
      </c>
      <c r="B41" s="171" t="n">
        <f aca="false">Iscrizioni!B35</f>
        <v>0</v>
      </c>
      <c r="C41" s="171" t="n">
        <f aca="false">Iscrizioni!C35</f>
        <v>0</v>
      </c>
      <c r="D41" s="171" t="n">
        <f aca="false">Iscrizioni!D35</f>
        <v>0</v>
      </c>
      <c r="E41" s="142"/>
      <c r="F41" s="142"/>
      <c r="G41" s="142"/>
      <c r="H41" s="142"/>
      <c r="I41" s="142"/>
      <c r="J41" s="142"/>
      <c r="K41" s="142"/>
      <c r="L41" s="142"/>
      <c r="M41" s="142"/>
      <c r="N41" s="142"/>
      <c r="O41" s="142"/>
      <c r="P41" s="142"/>
      <c r="Q41" s="142"/>
      <c r="R41" s="142"/>
      <c r="S41" s="142"/>
      <c r="T41" s="142"/>
      <c r="U41" s="147"/>
      <c r="V41" s="147"/>
      <c r="W41" s="269" t="n">
        <f aca="false">SUM(E41:T41)-V41</f>
        <v>0</v>
      </c>
    </row>
    <row r="42" customFormat="false" ht="20.1" hidden="false" customHeight="true" outlineLevel="0" collapsed="false">
      <c r="A42" s="170" t="n">
        <v>30</v>
      </c>
      <c r="B42" s="171" t="n">
        <f aca="false">Iscrizioni!B36</f>
        <v>30</v>
      </c>
      <c r="C42" s="171" t="n">
        <f aca="false">Iscrizioni!C36</f>
        <v>30</v>
      </c>
      <c r="D42" s="171" t="n">
        <f aca="false">Iscrizioni!D36</f>
        <v>30</v>
      </c>
      <c r="E42" s="142"/>
      <c r="F42" s="142"/>
      <c r="G42" s="142"/>
      <c r="H42" s="142"/>
      <c r="I42" s="142"/>
      <c r="J42" s="142"/>
      <c r="K42" s="142"/>
      <c r="L42" s="142"/>
      <c r="M42" s="142"/>
      <c r="N42" s="142"/>
      <c r="O42" s="142"/>
      <c r="P42" s="142"/>
      <c r="Q42" s="142"/>
      <c r="R42" s="142"/>
      <c r="S42" s="142"/>
      <c r="T42" s="142"/>
      <c r="U42" s="147"/>
      <c r="V42" s="147"/>
      <c r="W42" s="269" t="n">
        <f aca="false">SUM(E42:T42)-V42</f>
        <v>0</v>
      </c>
    </row>
    <row r="43" customFormat="false" ht="15.75" hidden="false" customHeight="false" outlineLevel="0" collapsed="false">
      <c r="A43" s="12"/>
      <c r="B43" s="13"/>
      <c r="C43" s="46" t="str">
        <f aca="false">C1</f>
        <v>data  23-24/07/2005</v>
      </c>
      <c r="D43" s="13"/>
      <c r="E43" s="13"/>
      <c r="F43" s="76"/>
      <c r="G43" s="76"/>
      <c r="H43" s="76"/>
      <c r="I43" s="13"/>
      <c r="J43" s="76"/>
      <c r="K43" s="13"/>
      <c r="L43" s="46"/>
      <c r="M43" s="13"/>
      <c r="N43" s="13"/>
      <c r="O43" s="76"/>
      <c r="P43" s="13"/>
      <c r="Q43" s="13"/>
      <c r="R43" s="13"/>
      <c r="S43" s="13"/>
      <c r="T43" s="13"/>
      <c r="U43" s="13"/>
      <c r="V43" s="13"/>
      <c r="W43" s="15"/>
    </row>
    <row r="44" customFormat="false" ht="16.5" hidden="false" customHeight="false" outlineLevel="0" collapsed="false">
      <c r="A44" s="16"/>
      <c r="B44" s="17"/>
      <c r="C44" s="70" t="str">
        <f aca="false">C2</f>
        <v>località  C.I. Monte d'Oro - Dolga Krona         S.DORLIGO DELLA VALLE (TS)</v>
      </c>
      <c r="D44" s="17"/>
      <c r="E44" s="17"/>
      <c r="F44" s="79"/>
      <c r="G44" s="79"/>
      <c r="H44" s="79"/>
      <c r="I44" s="17"/>
      <c r="J44" s="79"/>
      <c r="K44" s="17"/>
      <c r="L44" s="70"/>
      <c r="M44" s="17"/>
      <c r="N44" s="17"/>
      <c r="O44" s="79"/>
      <c r="P44" s="17"/>
      <c r="Q44" s="17"/>
      <c r="R44" s="17"/>
      <c r="S44" s="17"/>
      <c r="T44" s="17"/>
      <c r="U44" s="17"/>
      <c r="V44" s="17"/>
      <c r="W44" s="19"/>
    </row>
    <row r="45" customFormat="false" ht="21" hidden="false" customHeight="false" outlineLevel="0" collapsed="false">
      <c r="A45" s="55" t="str">
        <f aca="false">A3</f>
        <v>tipo di gara  T.R.E.C.   CAT. 1</v>
      </c>
      <c r="B45" s="55"/>
      <c r="C45" s="55"/>
      <c r="D45" s="55"/>
      <c r="E45" s="55"/>
      <c r="F45" s="55"/>
      <c r="G45" s="55"/>
      <c r="H45" s="55"/>
      <c r="I45" s="55"/>
      <c r="J45" s="55"/>
      <c r="K45" s="55"/>
      <c r="L45" s="55"/>
      <c r="M45" s="55"/>
      <c r="N45" s="55"/>
      <c r="O45" s="55"/>
      <c r="P45" s="55"/>
      <c r="Q45" s="55"/>
      <c r="R45" s="55"/>
      <c r="S45" s="55"/>
      <c r="T45" s="55"/>
      <c r="U45" s="55"/>
      <c r="V45" s="55"/>
      <c r="W45" s="55"/>
    </row>
    <row r="46" customFormat="false" ht="94.5" hidden="false" customHeight="true" outlineLevel="0" collapsed="false">
      <c r="A46" s="271" t="str">
        <f aca="false">$A$4</f>
        <v>Lungh.            mt. 1100       Tempo Max     Min. 13</v>
      </c>
      <c r="B46" s="271"/>
      <c r="C46" s="191" t="str">
        <f aca="false">C4</f>
        <v>P.T.V.</v>
      </c>
      <c r="D46" s="254"/>
      <c r="E46" s="256" t="str">
        <f aca="false">E4</f>
        <v>Corridoio</v>
      </c>
      <c r="F46" s="256" t="str">
        <f aca="false">F4</f>
        <v>Slalom</v>
      </c>
      <c r="G46" s="256" t="str">
        <f aca="false">G4</f>
        <v>Cancello</v>
      </c>
      <c r="H46" s="256" t="str">
        <f aca="false">H4</f>
        <v>Indietreggiare</v>
      </c>
      <c r="I46" s="256" t="str">
        <f aca="false">I4</f>
        <v>Immobilità</v>
      </c>
      <c r="J46" s="256" t="str">
        <f aca="false">J4</f>
        <v>Talus a salure</v>
      </c>
      <c r="K46" s="256" t="str">
        <f aca="false">K4</f>
        <v>Scala</v>
      </c>
      <c r="L46" s="256" t="str">
        <f aca="false">L4</f>
        <v>Passerella</v>
      </c>
      <c r="M46" s="256" t="str">
        <f aca="false">M4</f>
        <v>Ramo basso</v>
      </c>
      <c r="N46" s="256" t="str">
        <f aca="false">N4</f>
        <v>Labirinto</v>
      </c>
      <c r="O46" s="256" t="n">
        <f aca="false">O4</f>
        <v>0</v>
      </c>
      <c r="P46" s="256" t="n">
        <f aca="false">P4</f>
        <v>0</v>
      </c>
      <c r="Q46" s="256" t="n">
        <f aca="false">Q4</f>
        <v>0</v>
      </c>
      <c r="R46" s="256" t="n">
        <f aca="false">R4</f>
        <v>0</v>
      </c>
      <c r="S46" s="256" t="n">
        <f aca="false">S4</f>
        <v>0</v>
      </c>
      <c r="T46" s="256" t="n">
        <f aca="false">T4</f>
        <v>0</v>
      </c>
      <c r="U46" s="257"/>
      <c r="V46" s="258"/>
      <c r="W46" s="259"/>
    </row>
    <row r="47" customFormat="false" ht="12" hidden="false" customHeight="true" outlineLevel="0" collapsed="false">
      <c r="A47" s="260"/>
      <c r="B47" s="261"/>
      <c r="C47" s="262"/>
      <c r="D47" s="261"/>
      <c r="E47" s="263"/>
      <c r="F47" s="263"/>
      <c r="G47" s="263"/>
      <c r="H47" s="263"/>
      <c r="I47" s="263"/>
      <c r="J47" s="263"/>
      <c r="K47" s="263"/>
      <c r="L47" s="263"/>
      <c r="M47" s="263"/>
      <c r="N47" s="263"/>
      <c r="O47" s="263"/>
      <c r="P47" s="263"/>
      <c r="Q47" s="263"/>
      <c r="R47" s="263"/>
      <c r="S47" s="263"/>
      <c r="T47" s="263"/>
      <c r="U47" s="264"/>
      <c r="V47" s="265"/>
      <c r="W47" s="265"/>
    </row>
    <row r="48" customFormat="false" ht="24" hidden="false" customHeight="true" outlineLevel="0" collapsed="false">
      <c r="A48" s="266"/>
      <c r="B48" s="267" t="s">
        <v>61</v>
      </c>
      <c r="C48" s="267" t="s">
        <v>62</v>
      </c>
      <c r="D48" s="267" t="s">
        <v>63</v>
      </c>
      <c r="E48" s="268" t="n">
        <v>1</v>
      </c>
      <c r="F48" s="268" t="n">
        <v>2</v>
      </c>
      <c r="G48" s="268" t="n">
        <v>3</v>
      </c>
      <c r="H48" s="268" t="n">
        <v>4</v>
      </c>
      <c r="I48" s="268" t="n">
        <v>5</v>
      </c>
      <c r="J48" s="268" t="n">
        <v>6</v>
      </c>
      <c r="K48" s="268" t="n">
        <v>7</v>
      </c>
      <c r="L48" s="268" t="n">
        <v>8</v>
      </c>
      <c r="M48" s="268" t="n">
        <v>9</v>
      </c>
      <c r="N48" s="268" t="n">
        <v>10</v>
      </c>
      <c r="O48" s="268" t="n">
        <v>11</v>
      </c>
      <c r="P48" s="268" t="n">
        <v>12</v>
      </c>
      <c r="Q48" s="268" t="n">
        <v>13</v>
      </c>
      <c r="R48" s="268" t="n">
        <v>14</v>
      </c>
      <c r="S48" s="268" t="n">
        <v>15</v>
      </c>
      <c r="T48" s="268" t="n">
        <v>16</v>
      </c>
      <c r="U48" s="267" t="s">
        <v>193</v>
      </c>
      <c r="V48" s="268" t="s">
        <v>194</v>
      </c>
      <c r="W48" s="268" t="s">
        <v>155</v>
      </c>
    </row>
    <row r="49" customFormat="false" ht="20.1" hidden="false" customHeight="true" outlineLevel="0" collapsed="false">
      <c r="A49" s="170" t="n">
        <v>31</v>
      </c>
      <c r="B49" s="171" t="n">
        <f aca="false">Iscrizioni!B43</f>
        <v>31</v>
      </c>
      <c r="C49" s="171" t="n">
        <f aca="false">Iscrizioni!C43</f>
        <v>31</v>
      </c>
      <c r="D49" s="171" t="n">
        <f aca="false">Iscrizioni!D43</f>
        <v>31</v>
      </c>
      <c r="E49" s="142"/>
      <c r="F49" s="142"/>
      <c r="G49" s="142"/>
      <c r="H49" s="142"/>
      <c r="I49" s="142"/>
      <c r="J49" s="142"/>
      <c r="K49" s="142"/>
      <c r="L49" s="142"/>
      <c r="M49" s="142"/>
      <c r="N49" s="142"/>
      <c r="O49" s="142"/>
      <c r="P49" s="142"/>
      <c r="Q49" s="142"/>
      <c r="R49" s="142"/>
      <c r="S49" s="142"/>
      <c r="T49" s="142"/>
      <c r="U49" s="147"/>
      <c r="V49" s="147"/>
      <c r="W49" s="269" t="n">
        <f aca="false">SUM(E49:T49)-V49</f>
        <v>0</v>
      </c>
    </row>
    <row r="50" customFormat="false" ht="20.1" hidden="false" customHeight="true" outlineLevel="0" collapsed="false">
      <c r="A50" s="170" t="n">
        <v>32</v>
      </c>
      <c r="B50" s="171" t="n">
        <f aca="false">Iscrizioni!B44</f>
        <v>0</v>
      </c>
      <c r="C50" s="171" t="n">
        <f aca="false">Iscrizioni!C44</f>
        <v>0</v>
      </c>
      <c r="D50" s="171" t="n">
        <f aca="false">Iscrizioni!D44</f>
        <v>0</v>
      </c>
      <c r="E50" s="142"/>
      <c r="F50" s="142"/>
      <c r="G50" s="142"/>
      <c r="H50" s="142"/>
      <c r="I50" s="142"/>
      <c r="J50" s="142"/>
      <c r="K50" s="142"/>
      <c r="L50" s="142"/>
      <c r="M50" s="142"/>
      <c r="N50" s="142"/>
      <c r="O50" s="142"/>
      <c r="P50" s="142"/>
      <c r="Q50" s="142"/>
      <c r="R50" s="142"/>
      <c r="S50" s="142"/>
      <c r="T50" s="142"/>
      <c r="U50" s="147"/>
      <c r="V50" s="147"/>
      <c r="W50" s="269" t="n">
        <f aca="false">SUM(E50:T50)-V50</f>
        <v>0</v>
      </c>
    </row>
    <row r="51" customFormat="false" ht="20.1" hidden="false" customHeight="true" outlineLevel="0" collapsed="false">
      <c r="A51" s="170" t="n">
        <v>33</v>
      </c>
      <c r="B51" s="171" t="n">
        <f aca="false">Iscrizioni!B45</f>
        <v>0</v>
      </c>
      <c r="C51" s="171" t="n">
        <f aca="false">Iscrizioni!C45</f>
        <v>0</v>
      </c>
      <c r="D51" s="171" t="n">
        <f aca="false">Iscrizioni!D45</f>
        <v>0</v>
      </c>
      <c r="E51" s="142"/>
      <c r="F51" s="142"/>
      <c r="G51" s="142"/>
      <c r="H51" s="142"/>
      <c r="I51" s="142"/>
      <c r="J51" s="142"/>
      <c r="K51" s="142"/>
      <c r="L51" s="142"/>
      <c r="M51" s="142"/>
      <c r="N51" s="142"/>
      <c r="O51" s="142"/>
      <c r="P51" s="142"/>
      <c r="Q51" s="142"/>
      <c r="R51" s="142"/>
      <c r="S51" s="142"/>
      <c r="T51" s="142"/>
      <c r="U51" s="147"/>
      <c r="V51" s="147"/>
      <c r="W51" s="269" t="n">
        <f aca="false">SUM(E51:T51)-V51</f>
        <v>0</v>
      </c>
    </row>
    <row r="52" customFormat="false" ht="20.1" hidden="false" customHeight="true" outlineLevel="0" collapsed="false">
      <c r="A52" s="170" t="n">
        <v>34</v>
      </c>
      <c r="B52" s="171" t="n">
        <f aca="false">Iscrizioni!B46</f>
        <v>0</v>
      </c>
      <c r="C52" s="171" t="n">
        <f aca="false">Iscrizioni!C46</f>
        <v>0</v>
      </c>
      <c r="D52" s="171" t="n">
        <f aca="false">Iscrizioni!D46</f>
        <v>0</v>
      </c>
      <c r="E52" s="142"/>
      <c r="F52" s="142"/>
      <c r="G52" s="142"/>
      <c r="H52" s="142"/>
      <c r="I52" s="142"/>
      <c r="J52" s="142"/>
      <c r="K52" s="142"/>
      <c r="L52" s="142"/>
      <c r="M52" s="142"/>
      <c r="N52" s="142"/>
      <c r="O52" s="142"/>
      <c r="P52" s="142"/>
      <c r="Q52" s="142"/>
      <c r="R52" s="142"/>
      <c r="S52" s="142"/>
      <c r="T52" s="142"/>
      <c r="U52" s="147"/>
      <c r="V52" s="147"/>
      <c r="W52" s="269" t="n">
        <f aca="false">SUM(E52:T52)-V52</f>
        <v>0</v>
      </c>
    </row>
    <row r="53" customFormat="false" ht="20.1" hidden="false" customHeight="true" outlineLevel="0" collapsed="false">
      <c r="A53" s="170" t="n">
        <v>35</v>
      </c>
      <c r="B53" s="171" t="n">
        <f aca="false">Iscrizioni!B47</f>
        <v>0</v>
      </c>
      <c r="C53" s="171" t="n">
        <f aca="false">Iscrizioni!C47</f>
        <v>0</v>
      </c>
      <c r="D53" s="171" t="n">
        <f aca="false">Iscrizioni!D47</f>
        <v>0</v>
      </c>
      <c r="E53" s="142"/>
      <c r="F53" s="142"/>
      <c r="G53" s="142"/>
      <c r="H53" s="142"/>
      <c r="I53" s="142"/>
      <c r="J53" s="142"/>
      <c r="K53" s="142"/>
      <c r="L53" s="142"/>
      <c r="M53" s="142"/>
      <c r="N53" s="142"/>
      <c r="O53" s="142"/>
      <c r="P53" s="142"/>
      <c r="Q53" s="142"/>
      <c r="R53" s="142"/>
      <c r="S53" s="142"/>
      <c r="T53" s="142"/>
      <c r="U53" s="147"/>
      <c r="V53" s="147"/>
      <c r="W53" s="269" t="n">
        <f aca="false">SUM(E53:T53)-V53</f>
        <v>0</v>
      </c>
    </row>
    <row r="54" customFormat="false" ht="20.1" hidden="false" customHeight="true" outlineLevel="0" collapsed="false">
      <c r="A54" s="170" t="n">
        <v>36</v>
      </c>
      <c r="B54" s="171" t="n">
        <f aca="false">Iscrizioni!B48</f>
        <v>0</v>
      </c>
      <c r="C54" s="171" t="n">
        <f aca="false">Iscrizioni!C48</f>
        <v>0</v>
      </c>
      <c r="D54" s="171" t="n">
        <f aca="false">Iscrizioni!D48</f>
        <v>0</v>
      </c>
      <c r="E54" s="142"/>
      <c r="F54" s="142"/>
      <c r="G54" s="142"/>
      <c r="H54" s="142"/>
      <c r="I54" s="142"/>
      <c r="J54" s="142"/>
      <c r="K54" s="142"/>
      <c r="L54" s="142"/>
      <c r="M54" s="142"/>
      <c r="N54" s="142"/>
      <c r="O54" s="142"/>
      <c r="P54" s="142"/>
      <c r="Q54" s="142"/>
      <c r="R54" s="142"/>
      <c r="S54" s="142"/>
      <c r="T54" s="142"/>
      <c r="U54" s="147"/>
      <c r="V54" s="147"/>
      <c r="W54" s="269" t="n">
        <f aca="false">SUM(E54:T54)-V54</f>
        <v>0</v>
      </c>
    </row>
    <row r="55" customFormat="false" ht="20.1" hidden="false" customHeight="true" outlineLevel="0" collapsed="false">
      <c r="A55" s="170" t="n">
        <v>37</v>
      </c>
      <c r="B55" s="171" t="n">
        <f aca="false">Iscrizioni!B49</f>
        <v>0</v>
      </c>
      <c r="C55" s="171" t="n">
        <f aca="false">Iscrizioni!C49</f>
        <v>0</v>
      </c>
      <c r="D55" s="171" t="n">
        <f aca="false">Iscrizioni!D49</f>
        <v>0</v>
      </c>
      <c r="E55" s="142"/>
      <c r="F55" s="142"/>
      <c r="G55" s="142"/>
      <c r="H55" s="142"/>
      <c r="I55" s="142"/>
      <c r="J55" s="142"/>
      <c r="K55" s="142"/>
      <c r="L55" s="142"/>
      <c r="M55" s="142"/>
      <c r="N55" s="142"/>
      <c r="O55" s="142"/>
      <c r="P55" s="142"/>
      <c r="Q55" s="142"/>
      <c r="R55" s="142"/>
      <c r="S55" s="142"/>
      <c r="T55" s="142"/>
      <c r="U55" s="147"/>
      <c r="V55" s="147"/>
      <c r="W55" s="269" t="n">
        <f aca="false">SUM(E55:T55)-V55</f>
        <v>0</v>
      </c>
    </row>
    <row r="56" customFormat="false" ht="20.1" hidden="false" customHeight="true" outlineLevel="0" collapsed="false">
      <c r="A56" s="170" t="n">
        <v>38</v>
      </c>
      <c r="B56" s="171" t="n">
        <f aca="false">Iscrizioni!B50</f>
        <v>0</v>
      </c>
      <c r="C56" s="171" t="n">
        <f aca="false">Iscrizioni!C50</f>
        <v>0</v>
      </c>
      <c r="D56" s="171" t="n">
        <f aca="false">Iscrizioni!D50</f>
        <v>0</v>
      </c>
      <c r="E56" s="142"/>
      <c r="F56" s="142"/>
      <c r="G56" s="142"/>
      <c r="H56" s="142"/>
      <c r="I56" s="142"/>
      <c r="J56" s="142"/>
      <c r="K56" s="142"/>
      <c r="L56" s="142"/>
      <c r="M56" s="142"/>
      <c r="N56" s="142"/>
      <c r="O56" s="142"/>
      <c r="P56" s="142"/>
      <c r="Q56" s="142"/>
      <c r="R56" s="142"/>
      <c r="S56" s="142"/>
      <c r="T56" s="142"/>
      <c r="U56" s="147"/>
      <c r="V56" s="147"/>
      <c r="W56" s="269" t="n">
        <f aca="false">SUM(E56:T56)-V56</f>
        <v>0</v>
      </c>
    </row>
    <row r="57" customFormat="false" ht="20.1" hidden="false" customHeight="true" outlineLevel="0" collapsed="false">
      <c r="A57" s="170" t="n">
        <v>39</v>
      </c>
      <c r="B57" s="171" t="n">
        <f aca="false">Iscrizioni!B51</f>
        <v>0</v>
      </c>
      <c r="C57" s="171" t="n">
        <f aca="false">Iscrizioni!C51</f>
        <v>0</v>
      </c>
      <c r="D57" s="171" t="n">
        <f aca="false">Iscrizioni!D51</f>
        <v>0</v>
      </c>
      <c r="E57" s="142"/>
      <c r="F57" s="142"/>
      <c r="G57" s="142"/>
      <c r="H57" s="142"/>
      <c r="I57" s="142"/>
      <c r="J57" s="142"/>
      <c r="K57" s="142"/>
      <c r="L57" s="142"/>
      <c r="M57" s="142"/>
      <c r="N57" s="142"/>
      <c r="O57" s="142"/>
      <c r="P57" s="142"/>
      <c r="Q57" s="142"/>
      <c r="R57" s="142"/>
      <c r="S57" s="142"/>
      <c r="T57" s="142"/>
      <c r="U57" s="147"/>
      <c r="V57" s="147"/>
      <c r="W57" s="269" t="n">
        <f aca="false">SUM(E57:T57)-V57</f>
        <v>0</v>
      </c>
    </row>
    <row r="58" customFormat="false" ht="20.1" hidden="false" customHeight="true" outlineLevel="0" collapsed="false">
      <c r="A58" s="170" t="n">
        <v>40</v>
      </c>
      <c r="B58" s="171" t="n">
        <f aca="false">Iscrizioni!B52</f>
        <v>0</v>
      </c>
      <c r="C58" s="171" t="n">
        <f aca="false">Iscrizioni!C52</f>
        <v>0</v>
      </c>
      <c r="D58" s="171" t="n">
        <f aca="false">Iscrizioni!D52</f>
        <v>0</v>
      </c>
      <c r="E58" s="142"/>
      <c r="F58" s="142"/>
      <c r="G58" s="142"/>
      <c r="H58" s="142"/>
      <c r="I58" s="142"/>
      <c r="J58" s="142"/>
      <c r="K58" s="142"/>
      <c r="L58" s="142"/>
      <c r="M58" s="142"/>
      <c r="N58" s="142"/>
      <c r="O58" s="142"/>
      <c r="P58" s="142"/>
      <c r="Q58" s="142"/>
      <c r="R58" s="142"/>
      <c r="S58" s="142"/>
      <c r="T58" s="142"/>
      <c r="U58" s="147"/>
      <c r="V58" s="147"/>
      <c r="W58" s="269" t="n">
        <f aca="false">SUM(E58:T58)-V58</f>
        <v>0</v>
      </c>
    </row>
    <row r="59" customFormat="false" ht="20.1" hidden="false" customHeight="true" outlineLevel="0" collapsed="false">
      <c r="A59" s="170" t="n">
        <v>41</v>
      </c>
      <c r="B59" s="171" t="n">
        <f aca="false">Iscrizioni!B53</f>
        <v>0</v>
      </c>
      <c r="C59" s="171" t="n">
        <f aca="false">Iscrizioni!C53</f>
        <v>0</v>
      </c>
      <c r="D59" s="171" t="n">
        <f aca="false">Iscrizioni!D53</f>
        <v>0</v>
      </c>
      <c r="E59" s="142"/>
      <c r="F59" s="142"/>
      <c r="G59" s="142"/>
      <c r="H59" s="142"/>
      <c r="I59" s="142"/>
      <c r="J59" s="142"/>
      <c r="K59" s="142"/>
      <c r="L59" s="142"/>
      <c r="M59" s="142"/>
      <c r="N59" s="142"/>
      <c r="O59" s="142"/>
      <c r="P59" s="142"/>
      <c r="Q59" s="142"/>
      <c r="R59" s="142"/>
      <c r="S59" s="142"/>
      <c r="T59" s="142"/>
      <c r="U59" s="147"/>
      <c r="V59" s="147"/>
      <c r="W59" s="269" t="n">
        <f aca="false">SUM(E59:T59)-V59</f>
        <v>0</v>
      </c>
    </row>
    <row r="60" customFormat="false" ht="20.1" hidden="false" customHeight="true" outlineLevel="0" collapsed="false">
      <c r="A60" s="170" t="n">
        <v>42</v>
      </c>
      <c r="B60" s="171" t="n">
        <f aca="false">Iscrizioni!B54</f>
        <v>0</v>
      </c>
      <c r="C60" s="171" t="n">
        <f aca="false">Iscrizioni!C54</f>
        <v>0</v>
      </c>
      <c r="D60" s="171" t="n">
        <f aca="false">Iscrizioni!D54</f>
        <v>0</v>
      </c>
      <c r="E60" s="142"/>
      <c r="F60" s="142"/>
      <c r="G60" s="142"/>
      <c r="H60" s="142"/>
      <c r="I60" s="142"/>
      <c r="J60" s="142"/>
      <c r="K60" s="142"/>
      <c r="L60" s="142"/>
      <c r="M60" s="142"/>
      <c r="N60" s="142"/>
      <c r="O60" s="142"/>
      <c r="P60" s="142"/>
      <c r="Q60" s="142"/>
      <c r="R60" s="142"/>
      <c r="S60" s="142"/>
      <c r="T60" s="142"/>
      <c r="U60" s="147"/>
      <c r="V60" s="147"/>
      <c r="W60" s="269" t="n">
        <f aca="false">SUM(E60:T60)-V60</f>
        <v>0</v>
      </c>
    </row>
    <row r="61" customFormat="false" ht="20.1" hidden="false" customHeight="true" outlineLevel="0" collapsed="false">
      <c r="A61" s="170" t="n">
        <v>43</v>
      </c>
      <c r="B61" s="171" t="n">
        <f aca="false">Iscrizioni!B55</f>
        <v>0</v>
      </c>
      <c r="C61" s="171" t="n">
        <f aca="false">Iscrizioni!C55</f>
        <v>0</v>
      </c>
      <c r="D61" s="171" t="n">
        <f aca="false">Iscrizioni!D55</f>
        <v>0</v>
      </c>
      <c r="E61" s="142"/>
      <c r="F61" s="142"/>
      <c r="G61" s="142"/>
      <c r="H61" s="142"/>
      <c r="I61" s="142"/>
      <c r="J61" s="142"/>
      <c r="K61" s="142"/>
      <c r="L61" s="142"/>
      <c r="M61" s="142"/>
      <c r="N61" s="142"/>
      <c r="O61" s="142"/>
      <c r="P61" s="142"/>
      <c r="Q61" s="142"/>
      <c r="R61" s="142"/>
      <c r="S61" s="142"/>
      <c r="T61" s="142"/>
      <c r="U61" s="147"/>
      <c r="V61" s="147"/>
      <c r="W61" s="269" t="n">
        <f aca="false">SUM(E61:T61)-V61</f>
        <v>0</v>
      </c>
    </row>
    <row r="62" customFormat="false" ht="20.1" hidden="false" customHeight="true" outlineLevel="0" collapsed="false">
      <c r="A62" s="170" t="n">
        <v>44</v>
      </c>
      <c r="B62" s="171" t="n">
        <f aca="false">Iscrizioni!B56</f>
        <v>0</v>
      </c>
      <c r="C62" s="171" t="n">
        <f aca="false">Iscrizioni!C56</f>
        <v>0</v>
      </c>
      <c r="D62" s="171" t="n">
        <f aca="false">Iscrizioni!D56</f>
        <v>0</v>
      </c>
      <c r="E62" s="142"/>
      <c r="F62" s="142"/>
      <c r="G62" s="142"/>
      <c r="H62" s="142"/>
      <c r="I62" s="142"/>
      <c r="J62" s="142"/>
      <c r="K62" s="142"/>
      <c r="L62" s="142"/>
      <c r="M62" s="142"/>
      <c r="N62" s="142"/>
      <c r="O62" s="142"/>
      <c r="P62" s="142"/>
      <c r="Q62" s="142"/>
      <c r="R62" s="142"/>
      <c r="S62" s="142"/>
      <c r="T62" s="142"/>
      <c r="U62" s="147"/>
      <c r="V62" s="147"/>
      <c r="W62" s="269" t="n">
        <f aca="false">SUM(E62:T62)-V62</f>
        <v>0</v>
      </c>
    </row>
    <row r="63" customFormat="false" ht="20.1" hidden="false" customHeight="true" outlineLevel="0" collapsed="false">
      <c r="A63" s="170" t="n">
        <v>45</v>
      </c>
      <c r="B63" s="171" t="n">
        <f aca="false">Iscrizioni!B57</f>
        <v>45</v>
      </c>
      <c r="C63" s="171" t="n">
        <f aca="false">Iscrizioni!C57</f>
        <v>45</v>
      </c>
      <c r="D63" s="171" t="n">
        <f aca="false">Iscrizioni!D57</f>
        <v>45</v>
      </c>
      <c r="E63" s="142"/>
      <c r="F63" s="142"/>
      <c r="G63" s="142"/>
      <c r="H63" s="142"/>
      <c r="I63" s="142"/>
      <c r="J63" s="142"/>
      <c r="K63" s="142"/>
      <c r="L63" s="142"/>
      <c r="M63" s="142"/>
      <c r="N63" s="142"/>
      <c r="O63" s="142"/>
      <c r="P63" s="142"/>
      <c r="Q63" s="142"/>
      <c r="R63" s="142"/>
      <c r="S63" s="142"/>
      <c r="T63" s="142"/>
      <c r="U63" s="147"/>
      <c r="V63" s="147"/>
      <c r="W63" s="269" t="n">
        <f aca="false">SUM(E63:T63)-V63</f>
        <v>0</v>
      </c>
    </row>
    <row r="64" customFormat="false" ht="15.75" hidden="false" customHeight="false" outlineLevel="0" collapsed="false">
      <c r="A64" s="12"/>
      <c r="B64" s="13"/>
      <c r="C64" s="46" t="str">
        <f aca="false">C22</f>
        <v>data  23-24/07/2005</v>
      </c>
      <c r="D64" s="13"/>
      <c r="E64" s="13"/>
      <c r="F64" s="76"/>
      <c r="G64" s="76"/>
      <c r="H64" s="76"/>
      <c r="I64" s="13"/>
      <c r="J64" s="76"/>
      <c r="K64" s="13"/>
      <c r="L64" s="46"/>
      <c r="M64" s="13"/>
      <c r="N64" s="13"/>
      <c r="O64" s="76"/>
      <c r="P64" s="13"/>
      <c r="Q64" s="13"/>
      <c r="R64" s="13"/>
      <c r="S64" s="13"/>
      <c r="T64" s="13"/>
      <c r="U64" s="13"/>
      <c r="V64" s="13"/>
      <c r="W64" s="15"/>
    </row>
    <row r="65" customFormat="false" ht="16.5" hidden="false" customHeight="false" outlineLevel="0" collapsed="false">
      <c r="A65" s="16"/>
      <c r="B65" s="17"/>
      <c r="C65" s="70" t="str">
        <f aca="false">C23</f>
        <v>località  C.I. Monte d'Oro - Dolga Krona         S.DORLIGO DELLA VALLE (TS)</v>
      </c>
      <c r="D65" s="17"/>
      <c r="E65" s="17"/>
      <c r="F65" s="79"/>
      <c r="G65" s="79"/>
      <c r="H65" s="79"/>
      <c r="I65" s="17"/>
      <c r="J65" s="79"/>
      <c r="K65" s="17"/>
      <c r="L65" s="70"/>
      <c r="M65" s="17"/>
      <c r="N65" s="17"/>
      <c r="O65" s="79"/>
      <c r="P65" s="17"/>
      <c r="Q65" s="17"/>
      <c r="R65" s="17"/>
      <c r="S65" s="17"/>
      <c r="T65" s="17"/>
      <c r="U65" s="17"/>
      <c r="V65" s="17"/>
      <c r="W65" s="19"/>
    </row>
    <row r="66" customFormat="false" ht="21" hidden="false" customHeight="false" outlineLevel="0" collapsed="false">
      <c r="A66" s="55" t="str">
        <f aca="false">A24</f>
        <v>tipo di gara  T.R.E.C.   CAT. 1</v>
      </c>
      <c r="B66" s="55"/>
      <c r="C66" s="55"/>
      <c r="D66" s="55"/>
      <c r="E66" s="55"/>
      <c r="F66" s="55"/>
      <c r="G66" s="55"/>
      <c r="H66" s="55"/>
      <c r="I66" s="55"/>
      <c r="J66" s="55"/>
      <c r="K66" s="55"/>
      <c r="L66" s="55"/>
      <c r="M66" s="55"/>
      <c r="N66" s="55"/>
      <c r="O66" s="55"/>
      <c r="P66" s="55"/>
      <c r="Q66" s="55"/>
      <c r="R66" s="55"/>
      <c r="S66" s="55"/>
      <c r="T66" s="55"/>
      <c r="U66" s="55"/>
      <c r="V66" s="55"/>
      <c r="W66" s="55"/>
    </row>
    <row r="67" customFormat="false" ht="94.5" hidden="false" customHeight="true" outlineLevel="0" collapsed="false">
      <c r="A67" s="272"/>
      <c r="B67" s="272"/>
      <c r="C67" s="191" t="str">
        <f aca="false">C25</f>
        <v>P.T.V.</v>
      </c>
      <c r="D67" s="254"/>
      <c r="E67" s="256" t="str">
        <f aca="false">E25</f>
        <v>Corridoio</v>
      </c>
      <c r="F67" s="256" t="str">
        <f aca="false">F25</f>
        <v>Slalom</v>
      </c>
      <c r="G67" s="256" t="str">
        <f aca="false">G25</f>
        <v>Cancello</v>
      </c>
      <c r="H67" s="256" t="str">
        <f aca="false">H25</f>
        <v>Indietreggiare</v>
      </c>
      <c r="I67" s="256" t="str">
        <f aca="false">I25</f>
        <v>Immobilità</v>
      </c>
      <c r="J67" s="256" t="str">
        <f aca="false">J25</f>
        <v>Talus a salure</v>
      </c>
      <c r="K67" s="256" t="str">
        <f aca="false">K25</f>
        <v>Scala</v>
      </c>
      <c r="L67" s="256" t="str">
        <f aca="false">L25</f>
        <v>Passerella</v>
      </c>
      <c r="M67" s="256" t="str">
        <f aca="false">M25</f>
        <v>Ramo basso</v>
      </c>
      <c r="N67" s="256" t="str">
        <f aca="false">N25</f>
        <v>Labirinto</v>
      </c>
      <c r="O67" s="256" t="n">
        <f aca="false">O25</f>
        <v>0</v>
      </c>
      <c r="P67" s="256" t="n">
        <f aca="false">P25</f>
        <v>0</v>
      </c>
      <c r="Q67" s="256" t="n">
        <f aca="false">Q25</f>
        <v>0</v>
      </c>
      <c r="R67" s="256" t="n">
        <f aca="false">R25</f>
        <v>0</v>
      </c>
      <c r="S67" s="256" t="n">
        <f aca="false">S25</f>
        <v>0</v>
      </c>
      <c r="T67" s="256" t="n">
        <f aca="false">T25</f>
        <v>0</v>
      </c>
      <c r="U67" s="257"/>
      <c r="V67" s="258"/>
      <c r="W67" s="259"/>
    </row>
    <row r="68" customFormat="false" ht="12" hidden="false" customHeight="true" outlineLevel="0" collapsed="false">
      <c r="A68" s="260"/>
      <c r="B68" s="261"/>
      <c r="C68" s="262"/>
      <c r="D68" s="261"/>
      <c r="E68" s="263"/>
      <c r="F68" s="263"/>
      <c r="G68" s="263"/>
      <c r="H68" s="263"/>
      <c r="I68" s="263"/>
      <c r="J68" s="263"/>
      <c r="K68" s="263"/>
      <c r="L68" s="263"/>
      <c r="M68" s="263"/>
      <c r="N68" s="263"/>
      <c r="O68" s="263"/>
      <c r="P68" s="263"/>
      <c r="Q68" s="263"/>
      <c r="R68" s="263"/>
      <c r="S68" s="263"/>
      <c r="T68" s="263"/>
      <c r="U68" s="264"/>
      <c r="V68" s="265"/>
      <c r="W68" s="265"/>
    </row>
    <row r="69" customFormat="false" ht="24" hidden="false" customHeight="true" outlineLevel="0" collapsed="false">
      <c r="A69" s="266"/>
      <c r="B69" s="267" t="s">
        <v>61</v>
      </c>
      <c r="C69" s="267" t="s">
        <v>62</v>
      </c>
      <c r="D69" s="267" t="s">
        <v>63</v>
      </c>
      <c r="E69" s="268" t="n">
        <v>1</v>
      </c>
      <c r="F69" s="268" t="n">
        <v>2</v>
      </c>
      <c r="G69" s="268" t="n">
        <v>3</v>
      </c>
      <c r="H69" s="268" t="n">
        <v>4</v>
      </c>
      <c r="I69" s="268" t="n">
        <v>5</v>
      </c>
      <c r="J69" s="268" t="n">
        <v>6</v>
      </c>
      <c r="K69" s="268" t="n">
        <v>7</v>
      </c>
      <c r="L69" s="268" t="n">
        <v>8</v>
      </c>
      <c r="M69" s="268" t="n">
        <v>9</v>
      </c>
      <c r="N69" s="268" t="n">
        <v>10</v>
      </c>
      <c r="O69" s="268" t="n">
        <v>11</v>
      </c>
      <c r="P69" s="268" t="n">
        <v>12</v>
      </c>
      <c r="Q69" s="268" t="n">
        <v>13</v>
      </c>
      <c r="R69" s="268" t="n">
        <v>14</v>
      </c>
      <c r="S69" s="268" t="n">
        <v>15</v>
      </c>
      <c r="T69" s="268" t="n">
        <v>16</v>
      </c>
      <c r="U69" s="267" t="s">
        <v>193</v>
      </c>
      <c r="V69" s="268" t="s">
        <v>194</v>
      </c>
      <c r="W69" s="268" t="s">
        <v>155</v>
      </c>
    </row>
    <row r="70" customFormat="false" ht="20.1" hidden="false" customHeight="true" outlineLevel="0" collapsed="false">
      <c r="A70" s="170" t="n">
        <v>46</v>
      </c>
      <c r="B70" s="171" t="n">
        <f aca="false">Iscrizioni!B58</f>
        <v>0</v>
      </c>
      <c r="C70" s="171" t="n">
        <f aca="false">Iscrizioni!C58</f>
        <v>0</v>
      </c>
      <c r="D70" s="171" t="n">
        <f aca="false">Iscrizioni!D58</f>
        <v>0</v>
      </c>
      <c r="E70" s="142"/>
      <c r="F70" s="142"/>
      <c r="G70" s="142"/>
      <c r="H70" s="142"/>
      <c r="I70" s="142"/>
      <c r="J70" s="142"/>
      <c r="K70" s="142"/>
      <c r="L70" s="142"/>
      <c r="M70" s="142"/>
      <c r="N70" s="142"/>
      <c r="O70" s="142"/>
      <c r="P70" s="142"/>
      <c r="Q70" s="142"/>
      <c r="R70" s="142"/>
      <c r="S70" s="142"/>
      <c r="T70" s="142"/>
      <c r="U70" s="147"/>
      <c r="V70" s="147"/>
      <c r="W70" s="269" t="n">
        <f aca="false">SUM(E70:T70)-V70</f>
        <v>0</v>
      </c>
    </row>
    <row r="71" customFormat="false" ht="20.1" hidden="false" customHeight="true" outlineLevel="0" collapsed="false">
      <c r="A71" s="170" t="n">
        <v>47</v>
      </c>
      <c r="B71" s="171" t="n">
        <f aca="false">Iscrizioni!B59</f>
        <v>0</v>
      </c>
      <c r="C71" s="171" t="n">
        <f aca="false">Iscrizioni!C59</f>
        <v>0</v>
      </c>
      <c r="D71" s="171" t="n">
        <f aca="false">Iscrizioni!D59</f>
        <v>0</v>
      </c>
      <c r="E71" s="142"/>
      <c r="F71" s="142"/>
      <c r="G71" s="142"/>
      <c r="H71" s="142"/>
      <c r="I71" s="142"/>
      <c r="J71" s="142"/>
      <c r="K71" s="142"/>
      <c r="L71" s="142"/>
      <c r="M71" s="142"/>
      <c r="N71" s="142"/>
      <c r="O71" s="142"/>
      <c r="P71" s="142"/>
      <c r="Q71" s="142"/>
      <c r="R71" s="142"/>
      <c r="S71" s="142"/>
      <c r="T71" s="142"/>
      <c r="U71" s="147"/>
      <c r="V71" s="147"/>
      <c r="W71" s="269" t="n">
        <f aca="false">SUM(E71:T71)-V71</f>
        <v>0</v>
      </c>
    </row>
    <row r="72" customFormat="false" ht="20.1" hidden="false" customHeight="true" outlineLevel="0" collapsed="false">
      <c r="A72" s="170" t="n">
        <v>48</v>
      </c>
      <c r="B72" s="171" t="n">
        <f aca="false">Iscrizioni!B60</f>
        <v>0</v>
      </c>
      <c r="C72" s="171" t="n">
        <f aca="false">Iscrizioni!C60</f>
        <v>0</v>
      </c>
      <c r="D72" s="171" t="n">
        <f aca="false">Iscrizioni!D60</f>
        <v>0</v>
      </c>
      <c r="E72" s="142"/>
      <c r="F72" s="142"/>
      <c r="G72" s="142"/>
      <c r="H72" s="142"/>
      <c r="I72" s="142"/>
      <c r="J72" s="142"/>
      <c r="K72" s="142"/>
      <c r="L72" s="142"/>
      <c r="M72" s="142"/>
      <c r="N72" s="142"/>
      <c r="O72" s="142"/>
      <c r="P72" s="142"/>
      <c r="Q72" s="142"/>
      <c r="R72" s="142"/>
      <c r="S72" s="142"/>
      <c r="T72" s="142"/>
      <c r="U72" s="147"/>
      <c r="V72" s="147"/>
      <c r="W72" s="269" t="n">
        <f aca="false">SUM(E72:T72)-V72</f>
        <v>0</v>
      </c>
    </row>
    <row r="73" customFormat="false" ht="20.1" hidden="false" customHeight="true" outlineLevel="0" collapsed="false">
      <c r="A73" s="170" t="n">
        <v>49</v>
      </c>
      <c r="B73" s="171" t="n">
        <f aca="false">Iscrizioni!B61</f>
        <v>0</v>
      </c>
      <c r="C73" s="171" t="n">
        <f aca="false">Iscrizioni!C61</f>
        <v>0</v>
      </c>
      <c r="D73" s="171" t="n">
        <f aca="false">Iscrizioni!D61</f>
        <v>0</v>
      </c>
      <c r="E73" s="142"/>
      <c r="F73" s="142"/>
      <c r="G73" s="142"/>
      <c r="H73" s="142"/>
      <c r="I73" s="142"/>
      <c r="J73" s="142"/>
      <c r="K73" s="142"/>
      <c r="L73" s="142"/>
      <c r="M73" s="142"/>
      <c r="N73" s="142"/>
      <c r="O73" s="142"/>
      <c r="P73" s="142"/>
      <c r="Q73" s="142"/>
      <c r="R73" s="142"/>
      <c r="S73" s="142"/>
      <c r="T73" s="142"/>
      <c r="U73" s="147"/>
      <c r="V73" s="147"/>
      <c r="W73" s="269" t="n">
        <f aca="false">SUM(E73:T73)-V73</f>
        <v>0</v>
      </c>
    </row>
    <row r="74" customFormat="false" ht="20.1" hidden="false" customHeight="true" outlineLevel="0" collapsed="false">
      <c r="A74" s="170" t="n">
        <v>50</v>
      </c>
      <c r="B74" s="171" t="n">
        <f aca="false">Iscrizioni!B62</f>
        <v>0</v>
      </c>
      <c r="C74" s="171" t="n">
        <f aca="false">Iscrizioni!C62</f>
        <v>0</v>
      </c>
      <c r="D74" s="171" t="n">
        <f aca="false">Iscrizioni!D62</f>
        <v>0</v>
      </c>
      <c r="E74" s="142"/>
      <c r="F74" s="142"/>
      <c r="G74" s="142"/>
      <c r="H74" s="142"/>
      <c r="I74" s="142"/>
      <c r="J74" s="142"/>
      <c r="K74" s="142"/>
      <c r="L74" s="142"/>
      <c r="M74" s="142"/>
      <c r="N74" s="142"/>
      <c r="O74" s="142"/>
      <c r="P74" s="142"/>
      <c r="Q74" s="142"/>
      <c r="R74" s="142"/>
      <c r="S74" s="142"/>
      <c r="T74" s="142"/>
      <c r="U74" s="147"/>
      <c r="V74" s="147"/>
      <c r="W74" s="269" t="n">
        <f aca="false">SUM(E74:T74)-V74</f>
        <v>0</v>
      </c>
    </row>
    <row r="75" customFormat="false" ht="20.1" hidden="false" customHeight="true" outlineLevel="0" collapsed="false">
      <c r="A75" s="170" t="n">
        <v>51</v>
      </c>
      <c r="B75" s="171" t="n">
        <f aca="false">Iscrizioni!B63</f>
        <v>0</v>
      </c>
      <c r="C75" s="171" t="n">
        <f aca="false">Iscrizioni!C63</f>
        <v>0</v>
      </c>
      <c r="D75" s="171" t="n">
        <f aca="false">Iscrizioni!D63</f>
        <v>0</v>
      </c>
      <c r="E75" s="142"/>
      <c r="F75" s="142"/>
      <c r="G75" s="142"/>
      <c r="H75" s="142"/>
      <c r="I75" s="142"/>
      <c r="J75" s="142"/>
      <c r="K75" s="142"/>
      <c r="L75" s="142"/>
      <c r="M75" s="142"/>
      <c r="N75" s="142"/>
      <c r="O75" s="142"/>
      <c r="P75" s="142"/>
      <c r="Q75" s="142"/>
      <c r="R75" s="142"/>
      <c r="S75" s="142"/>
      <c r="T75" s="142"/>
      <c r="U75" s="147"/>
      <c r="V75" s="147"/>
      <c r="W75" s="269" t="n">
        <f aca="false">SUM(E75:T75)-V75</f>
        <v>0</v>
      </c>
    </row>
    <row r="76" customFormat="false" ht="20.1" hidden="false" customHeight="true" outlineLevel="0" collapsed="false">
      <c r="A76" s="170" t="n">
        <v>52</v>
      </c>
      <c r="B76" s="171" t="n">
        <f aca="false">Iscrizioni!B64</f>
        <v>0</v>
      </c>
      <c r="C76" s="171" t="n">
        <f aca="false">Iscrizioni!C64</f>
        <v>0</v>
      </c>
      <c r="D76" s="171" t="n">
        <f aca="false">Iscrizioni!D64</f>
        <v>0</v>
      </c>
      <c r="E76" s="142"/>
      <c r="F76" s="142"/>
      <c r="G76" s="142"/>
      <c r="H76" s="142"/>
      <c r="I76" s="142"/>
      <c r="J76" s="142"/>
      <c r="K76" s="142"/>
      <c r="L76" s="142"/>
      <c r="M76" s="142"/>
      <c r="N76" s="142"/>
      <c r="O76" s="142"/>
      <c r="P76" s="142"/>
      <c r="Q76" s="142"/>
      <c r="R76" s="142"/>
      <c r="S76" s="142"/>
      <c r="T76" s="142"/>
      <c r="U76" s="147"/>
      <c r="V76" s="147"/>
      <c r="W76" s="269" t="n">
        <f aca="false">SUM(E76:T76)-V76</f>
        <v>0</v>
      </c>
    </row>
    <row r="77" customFormat="false" ht="20.1" hidden="false" customHeight="true" outlineLevel="0" collapsed="false">
      <c r="A77" s="170" t="n">
        <v>53</v>
      </c>
      <c r="B77" s="171" t="n">
        <f aca="false">Iscrizioni!B65</f>
        <v>0</v>
      </c>
      <c r="C77" s="171" t="n">
        <f aca="false">Iscrizioni!C65</f>
        <v>0</v>
      </c>
      <c r="D77" s="171" t="n">
        <f aca="false">Iscrizioni!D65</f>
        <v>0</v>
      </c>
      <c r="E77" s="142"/>
      <c r="F77" s="142"/>
      <c r="G77" s="142"/>
      <c r="H77" s="142"/>
      <c r="I77" s="142"/>
      <c r="J77" s="142"/>
      <c r="K77" s="142"/>
      <c r="L77" s="142"/>
      <c r="M77" s="142"/>
      <c r="N77" s="142"/>
      <c r="O77" s="142"/>
      <c r="P77" s="142"/>
      <c r="Q77" s="142"/>
      <c r="R77" s="142"/>
      <c r="S77" s="142"/>
      <c r="T77" s="142"/>
      <c r="U77" s="147"/>
      <c r="V77" s="147"/>
      <c r="W77" s="269" t="n">
        <f aca="false">SUM(E77:T77)-V77</f>
        <v>0</v>
      </c>
    </row>
    <row r="78" customFormat="false" ht="20.1" hidden="false" customHeight="true" outlineLevel="0" collapsed="false">
      <c r="A78" s="170" t="n">
        <v>54</v>
      </c>
      <c r="B78" s="171" t="n">
        <f aca="false">Iscrizioni!B66</f>
        <v>0</v>
      </c>
      <c r="C78" s="171" t="n">
        <f aca="false">Iscrizioni!C66</f>
        <v>0</v>
      </c>
      <c r="D78" s="171" t="n">
        <f aca="false">Iscrizioni!D66</f>
        <v>0</v>
      </c>
      <c r="E78" s="142"/>
      <c r="F78" s="142"/>
      <c r="G78" s="142"/>
      <c r="H78" s="142"/>
      <c r="I78" s="142"/>
      <c r="J78" s="142"/>
      <c r="K78" s="142"/>
      <c r="L78" s="142"/>
      <c r="M78" s="142"/>
      <c r="N78" s="142"/>
      <c r="O78" s="142"/>
      <c r="P78" s="142"/>
      <c r="Q78" s="142"/>
      <c r="R78" s="142"/>
      <c r="S78" s="142"/>
      <c r="T78" s="142"/>
      <c r="U78" s="147"/>
      <c r="V78" s="147"/>
      <c r="W78" s="269" t="n">
        <f aca="false">SUM(E78:T78)-V78</f>
        <v>0</v>
      </c>
    </row>
    <row r="79" customFormat="false" ht="20.1" hidden="false" customHeight="true" outlineLevel="0" collapsed="false">
      <c r="A79" s="170" t="n">
        <v>55</v>
      </c>
      <c r="B79" s="171" t="n">
        <f aca="false">Iscrizioni!B67</f>
        <v>0</v>
      </c>
      <c r="C79" s="171" t="n">
        <f aca="false">Iscrizioni!C67</f>
        <v>0</v>
      </c>
      <c r="D79" s="171" t="n">
        <f aca="false">Iscrizioni!D67</f>
        <v>0</v>
      </c>
      <c r="E79" s="142"/>
      <c r="F79" s="142"/>
      <c r="G79" s="142"/>
      <c r="H79" s="142"/>
      <c r="I79" s="142"/>
      <c r="J79" s="142"/>
      <c r="K79" s="142"/>
      <c r="L79" s="142"/>
      <c r="M79" s="142"/>
      <c r="N79" s="142"/>
      <c r="O79" s="142"/>
      <c r="P79" s="142"/>
      <c r="Q79" s="142"/>
      <c r="R79" s="142"/>
      <c r="S79" s="142"/>
      <c r="T79" s="142"/>
      <c r="U79" s="147"/>
      <c r="V79" s="147"/>
      <c r="W79" s="269" t="n">
        <f aca="false">SUM(E79:T79)-V79</f>
        <v>0</v>
      </c>
    </row>
    <row r="80" customFormat="false" ht="20.1" hidden="false" customHeight="true" outlineLevel="0" collapsed="false">
      <c r="A80" s="170" t="n">
        <v>56</v>
      </c>
      <c r="B80" s="171" t="n">
        <f aca="false">Iscrizioni!B68</f>
        <v>0</v>
      </c>
      <c r="C80" s="171" t="n">
        <f aca="false">Iscrizioni!C68</f>
        <v>0</v>
      </c>
      <c r="D80" s="171" t="n">
        <f aca="false">Iscrizioni!D68</f>
        <v>0</v>
      </c>
      <c r="E80" s="142"/>
      <c r="F80" s="142"/>
      <c r="G80" s="142"/>
      <c r="H80" s="142"/>
      <c r="I80" s="142"/>
      <c r="J80" s="142"/>
      <c r="K80" s="142"/>
      <c r="L80" s="142"/>
      <c r="M80" s="142"/>
      <c r="N80" s="142"/>
      <c r="O80" s="142"/>
      <c r="P80" s="142"/>
      <c r="Q80" s="142"/>
      <c r="R80" s="142"/>
      <c r="S80" s="142"/>
      <c r="T80" s="142"/>
      <c r="U80" s="147"/>
      <c r="V80" s="147"/>
      <c r="W80" s="269" t="n">
        <f aca="false">SUM(E80:T80)-V80</f>
        <v>0</v>
      </c>
    </row>
    <row r="81" customFormat="false" ht="20.1" hidden="false" customHeight="true" outlineLevel="0" collapsed="false">
      <c r="A81" s="170" t="n">
        <v>57</v>
      </c>
      <c r="B81" s="171" t="n">
        <f aca="false">Iscrizioni!B69</f>
        <v>0</v>
      </c>
      <c r="C81" s="171" t="n">
        <f aca="false">Iscrizioni!C69</f>
        <v>0</v>
      </c>
      <c r="D81" s="171" t="n">
        <f aca="false">Iscrizioni!D69</f>
        <v>0</v>
      </c>
      <c r="E81" s="142"/>
      <c r="F81" s="142"/>
      <c r="G81" s="142"/>
      <c r="H81" s="142"/>
      <c r="I81" s="142"/>
      <c r="J81" s="142"/>
      <c r="K81" s="142"/>
      <c r="L81" s="142"/>
      <c r="M81" s="142"/>
      <c r="N81" s="142"/>
      <c r="O81" s="142"/>
      <c r="P81" s="142"/>
      <c r="Q81" s="142"/>
      <c r="R81" s="142"/>
      <c r="S81" s="142"/>
      <c r="T81" s="142"/>
      <c r="U81" s="147"/>
      <c r="V81" s="147"/>
      <c r="W81" s="269" t="n">
        <f aca="false">SUM(E81:T81)-V81</f>
        <v>0</v>
      </c>
    </row>
    <row r="82" customFormat="false" ht="20.1" hidden="false" customHeight="true" outlineLevel="0" collapsed="false">
      <c r="A82" s="170" t="n">
        <v>58</v>
      </c>
      <c r="B82" s="171" t="n">
        <f aca="false">Iscrizioni!B70</f>
        <v>0</v>
      </c>
      <c r="C82" s="171" t="n">
        <f aca="false">Iscrizioni!C70</f>
        <v>0</v>
      </c>
      <c r="D82" s="171" t="n">
        <f aca="false">Iscrizioni!D70</f>
        <v>0</v>
      </c>
      <c r="E82" s="142"/>
      <c r="F82" s="142"/>
      <c r="G82" s="142"/>
      <c r="H82" s="142"/>
      <c r="I82" s="142"/>
      <c r="J82" s="142"/>
      <c r="K82" s="142"/>
      <c r="L82" s="142"/>
      <c r="M82" s="142"/>
      <c r="N82" s="142"/>
      <c r="O82" s="142"/>
      <c r="P82" s="142"/>
      <c r="Q82" s="142"/>
      <c r="R82" s="142"/>
      <c r="S82" s="142"/>
      <c r="T82" s="142"/>
      <c r="U82" s="147"/>
      <c r="V82" s="147"/>
      <c r="W82" s="269" t="n">
        <f aca="false">SUM(E82:T82)-V82</f>
        <v>0</v>
      </c>
    </row>
    <row r="83" customFormat="false" ht="20.1" hidden="false" customHeight="true" outlineLevel="0" collapsed="false">
      <c r="A83" s="170" t="n">
        <v>59</v>
      </c>
      <c r="B83" s="171" t="n">
        <f aca="false">Iscrizioni!B71</f>
        <v>0</v>
      </c>
      <c r="C83" s="171" t="n">
        <f aca="false">Iscrizioni!C71</f>
        <v>0</v>
      </c>
      <c r="D83" s="171" t="n">
        <f aca="false">Iscrizioni!D71</f>
        <v>0</v>
      </c>
      <c r="E83" s="142"/>
      <c r="F83" s="142"/>
      <c r="G83" s="142"/>
      <c r="H83" s="142"/>
      <c r="I83" s="142"/>
      <c r="J83" s="142"/>
      <c r="K83" s="142"/>
      <c r="L83" s="142"/>
      <c r="M83" s="142"/>
      <c r="N83" s="142"/>
      <c r="O83" s="142"/>
      <c r="P83" s="142"/>
      <c r="Q83" s="142"/>
      <c r="R83" s="142"/>
      <c r="S83" s="142"/>
      <c r="T83" s="142"/>
      <c r="U83" s="147"/>
      <c r="V83" s="147"/>
      <c r="W83" s="269" t="n">
        <f aca="false">SUM(E83:T83)-V83</f>
        <v>0</v>
      </c>
    </row>
    <row r="84" customFormat="false" ht="20.1" hidden="false" customHeight="true" outlineLevel="0" collapsed="false">
      <c r="A84" s="170" t="n">
        <v>60</v>
      </c>
      <c r="B84" s="171" t="n">
        <f aca="false">Iscrizioni!B72</f>
        <v>60</v>
      </c>
      <c r="C84" s="171" t="n">
        <f aca="false">Iscrizioni!C72</f>
        <v>60</v>
      </c>
      <c r="D84" s="171" t="n">
        <f aca="false">Iscrizioni!D72</f>
        <v>60</v>
      </c>
      <c r="E84" s="142"/>
      <c r="F84" s="142"/>
      <c r="G84" s="142"/>
      <c r="H84" s="142"/>
      <c r="I84" s="142"/>
      <c r="J84" s="142"/>
      <c r="K84" s="142"/>
      <c r="L84" s="142"/>
      <c r="M84" s="142"/>
      <c r="N84" s="142"/>
      <c r="O84" s="142"/>
      <c r="P84" s="142"/>
      <c r="Q84" s="142"/>
      <c r="R84" s="142"/>
      <c r="S84" s="142"/>
      <c r="T84" s="142"/>
      <c r="U84" s="147"/>
      <c r="V84" s="147"/>
      <c r="W84" s="269" t="n">
        <f aca="false">SUM(E84:T84)-V84</f>
        <v>0</v>
      </c>
    </row>
    <row r="85" customFormat="false" ht="15.75" hidden="false" customHeight="false" outlineLevel="0" collapsed="false">
      <c r="A85" s="12"/>
      <c r="B85" s="13"/>
      <c r="C85" s="46" t="str">
        <f aca="false">C43</f>
        <v>data  23-24/07/2005</v>
      </c>
      <c r="D85" s="13"/>
      <c r="E85" s="13"/>
      <c r="F85" s="76"/>
      <c r="G85" s="76"/>
      <c r="H85" s="76"/>
      <c r="I85" s="13"/>
      <c r="J85" s="76"/>
      <c r="K85" s="13"/>
      <c r="L85" s="46"/>
      <c r="M85" s="13"/>
      <c r="N85" s="13"/>
      <c r="O85" s="76"/>
      <c r="P85" s="13"/>
      <c r="Q85" s="13"/>
      <c r="R85" s="13"/>
      <c r="S85" s="13"/>
      <c r="T85" s="13"/>
      <c r="U85" s="13"/>
      <c r="V85" s="13"/>
      <c r="W85" s="15"/>
    </row>
    <row r="86" customFormat="false" ht="16.5" hidden="false" customHeight="false" outlineLevel="0" collapsed="false">
      <c r="A86" s="16"/>
      <c r="B86" s="17"/>
      <c r="C86" s="70" t="str">
        <f aca="false">C44</f>
        <v>località  C.I. Monte d'Oro - Dolga Krona         S.DORLIGO DELLA VALLE (TS)</v>
      </c>
      <c r="D86" s="17"/>
      <c r="E86" s="17"/>
      <c r="F86" s="79"/>
      <c r="G86" s="79"/>
      <c r="H86" s="79"/>
      <c r="I86" s="17"/>
      <c r="J86" s="79"/>
      <c r="K86" s="17"/>
      <c r="L86" s="70"/>
      <c r="M86" s="17"/>
      <c r="N86" s="17"/>
      <c r="O86" s="79"/>
      <c r="P86" s="17"/>
      <c r="Q86" s="17"/>
      <c r="R86" s="17"/>
      <c r="S86" s="17"/>
      <c r="T86" s="17"/>
      <c r="U86" s="17"/>
      <c r="V86" s="17"/>
      <c r="W86" s="19"/>
    </row>
    <row r="87" customFormat="false" ht="21" hidden="false" customHeight="false" outlineLevel="0" collapsed="false">
      <c r="A87" s="55" t="str">
        <f aca="false">A45</f>
        <v>tipo di gara  T.R.E.C.   CAT. 1</v>
      </c>
      <c r="B87" s="55"/>
      <c r="C87" s="55"/>
      <c r="D87" s="55"/>
      <c r="E87" s="55"/>
      <c r="F87" s="55"/>
      <c r="G87" s="55"/>
      <c r="H87" s="55"/>
      <c r="I87" s="55"/>
      <c r="J87" s="55"/>
      <c r="K87" s="55"/>
      <c r="L87" s="55"/>
      <c r="M87" s="55"/>
      <c r="N87" s="55"/>
      <c r="O87" s="55"/>
      <c r="P87" s="55"/>
      <c r="Q87" s="55"/>
      <c r="R87" s="55"/>
      <c r="S87" s="55"/>
      <c r="T87" s="55"/>
      <c r="U87" s="55"/>
      <c r="V87" s="55"/>
      <c r="W87" s="55"/>
    </row>
    <row r="88" customFormat="false" ht="94.5" hidden="false" customHeight="true" outlineLevel="0" collapsed="false">
      <c r="A88" s="273"/>
      <c r="B88" s="273"/>
      <c r="C88" s="191" t="str">
        <f aca="false">C46</f>
        <v>P.T.V.</v>
      </c>
      <c r="D88" s="254"/>
      <c r="E88" s="256" t="str">
        <f aca="false">E46</f>
        <v>Corridoio</v>
      </c>
      <c r="F88" s="256" t="str">
        <f aca="false">F46</f>
        <v>Slalom</v>
      </c>
      <c r="G88" s="256" t="str">
        <f aca="false">G46</f>
        <v>Cancello</v>
      </c>
      <c r="H88" s="256" t="str">
        <f aca="false">H46</f>
        <v>Indietreggiare</v>
      </c>
      <c r="I88" s="256" t="str">
        <f aca="false">I46</f>
        <v>Immobilità</v>
      </c>
      <c r="J88" s="256" t="str">
        <f aca="false">J46</f>
        <v>Talus a salure</v>
      </c>
      <c r="K88" s="256" t="str">
        <f aca="false">K46</f>
        <v>Scala</v>
      </c>
      <c r="L88" s="256" t="str">
        <f aca="false">L46</f>
        <v>Passerella</v>
      </c>
      <c r="M88" s="256" t="str">
        <f aca="false">M46</f>
        <v>Ramo basso</v>
      </c>
      <c r="N88" s="256" t="str">
        <f aca="false">N46</f>
        <v>Labirinto</v>
      </c>
      <c r="O88" s="256" t="n">
        <f aca="false">O46</f>
        <v>0</v>
      </c>
      <c r="P88" s="256" t="n">
        <f aca="false">P46</f>
        <v>0</v>
      </c>
      <c r="Q88" s="256" t="n">
        <f aca="false">Q46</f>
        <v>0</v>
      </c>
      <c r="R88" s="256" t="n">
        <f aca="false">R46</f>
        <v>0</v>
      </c>
      <c r="S88" s="256" t="n">
        <f aca="false">S46</f>
        <v>0</v>
      </c>
      <c r="T88" s="256" t="n">
        <f aca="false">T46</f>
        <v>0</v>
      </c>
      <c r="U88" s="257"/>
      <c r="V88" s="258"/>
      <c r="W88" s="259"/>
    </row>
    <row r="89" customFormat="false" ht="12" hidden="false" customHeight="true" outlineLevel="0" collapsed="false">
      <c r="A89" s="260"/>
      <c r="B89" s="261"/>
      <c r="C89" s="262"/>
      <c r="D89" s="261"/>
      <c r="E89" s="263"/>
      <c r="F89" s="263"/>
      <c r="G89" s="263"/>
      <c r="H89" s="263"/>
      <c r="I89" s="263"/>
      <c r="J89" s="263"/>
      <c r="K89" s="263"/>
      <c r="L89" s="263"/>
      <c r="M89" s="263"/>
      <c r="N89" s="263"/>
      <c r="O89" s="263"/>
      <c r="P89" s="263"/>
      <c r="Q89" s="263"/>
      <c r="R89" s="263"/>
      <c r="S89" s="263"/>
      <c r="T89" s="263"/>
      <c r="U89" s="264"/>
      <c r="V89" s="265"/>
      <c r="W89" s="265"/>
    </row>
    <row r="90" customFormat="false" ht="24" hidden="false" customHeight="true" outlineLevel="0" collapsed="false">
      <c r="A90" s="266"/>
      <c r="B90" s="267" t="s">
        <v>61</v>
      </c>
      <c r="C90" s="267" t="s">
        <v>62</v>
      </c>
      <c r="D90" s="267" t="s">
        <v>63</v>
      </c>
      <c r="E90" s="268" t="n">
        <v>1</v>
      </c>
      <c r="F90" s="268" t="n">
        <v>2</v>
      </c>
      <c r="G90" s="268" t="n">
        <v>3</v>
      </c>
      <c r="H90" s="268" t="n">
        <v>4</v>
      </c>
      <c r="I90" s="268" t="n">
        <v>5</v>
      </c>
      <c r="J90" s="268" t="n">
        <v>6</v>
      </c>
      <c r="K90" s="268" t="n">
        <v>7</v>
      </c>
      <c r="L90" s="268" t="n">
        <v>8</v>
      </c>
      <c r="M90" s="268" t="n">
        <v>9</v>
      </c>
      <c r="N90" s="268" t="n">
        <v>10</v>
      </c>
      <c r="O90" s="268" t="n">
        <v>11</v>
      </c>
      <c r="P90" s="268" t="n">
        <v>12</v>
      </c>
      <c r="Q90" s="268" t="n">
        <v>13</v>
      </c>
      <c r="R90" s="268" t="n">
        <v>14</v>
      </c>
      <c r="S90" s="268" t="n">
        <v>15</v>
      </c>
      <c r="T90" s="268" t="n">
        <v>16</v>
      </c>
      <c r="U90" s="267" t="s">
        <v>193</v>
      </c>
      <c r="V90" s="268" t="s">
        <v>194</v>
      </c>
      <c r="W90" s="268" t="s">
        <v>155</v>
      </c>
    </row>
    <row r="91" customFormat="false" ht="20.1" hidden="false" customHeight="true" outlineLevel="0" collapsed="false">
      <c r="A91" s="170" t="n">
        <v>61</v>
      </c>
      <c r="B91" s="171" t="n">
        <f aca="false">Iscrizioni!B79</f>
        <v>61</v>
      </c>
      <c r="C91" s="171" t="n">
        <f aca="false">Iscrizioni!C79</f>
        <v>61</v>
      </c>
      <c r="D91" s="171" t="n">
        <f aca="false">Iscrizioni!D79</f>
        <v>61</v>
      </c>
      <c r="E91" s="142"/>
      <c r="F91" s="142"/>
      <c r="G91" s="142"/>
      <c r="H91" s="142"/>
      <c r="I91" s="142"/>
      <c r="J91" s="142"/>
      <c r="K91" s="142"/>
      <c r="L91" s="142"/>
      <c r="M91" s="142"/>
      <c r="N91" s="142"/>
      <c r="O91" s="142"/>
      <c r="P91" s="142"/>
      <c r="Q91" s="142"/>
      <c r="R91" s="142"/>
      <c r="S91" s="142"/>
      <c r="T91" s="142"/>
      <c r="U91" s="147"/>
      <c r="V91" s="147"/>
      <c r="W91" s="269" t="n">
        <f aca="false">SUM(E91:T91)-V91</f>
        <v>0</v>
      </c>
    </row>
    <row r="92" customFormat="false" ht="20.1" hidden="false" customHeight="true" outlineLevel="0" collapsed="false">
      <c r="A92" s="170" t="n">
        <v>62</v>
      </c>
      <c r="B92" s="171" t="n">
        <f aca="false">Iscrizioni!B80</f>
        <v>0</v>
      </c>
      <c r="C92" s="171" t="n">
        <f aca="false">Iscrizioni!C80</f>
        <v>0</v>
      </c>
      <c r="D92" s="171" t="n">
        <f aca="false">Iscrizioni!D80</f>
        <v>0</v>
      </c>
      <c r="E92" s="142"/>
      <c r="F92" s="142"/>
      <c r="G92" s="142"/>
      <c r="H92" s="142"/>
      <c r="I92" s="142"/>
      <c r="J92" s="142"/>
      <c r="K92" s="142"/>
      <c r="L92" s="142"/>
      <c r="M92" s="142"/>
      <c r="N92" s="142"/>
      <c r="O92" s="142"/>
      <c r="P92" s="142"/>
      <c r="Q92" s="142"/>
      <c r="R92" s="142"/>
      <c r="S92" s="142"/>
      <c r="T92" s="142"/>
      <c r="U92" s="147"/>
      <c r="V92" s="147"/>
      <c r="W92" s="269" t="n">
        <f aca="false">SUM(E92:T92)-V92</f>
        <v>0</v>
      </c>
    </row>
    <row r="93" customFormat="false" ht="20.1" hidden="false" customHeight="true" outlineLevel="0" collapsed="false">
      <c r="A93" s="170" t="n">
        <v>63</v>
      </c>
      <c r="B93" s="171" t="n">
        <f aca="false">Iscrizioni!B81</f>
        <v>0</v>
      </c>
      <c r="C93" s="171" t="n">
        <f aca="false">Iscrizioni!C81</f>
        <v>0</v>
      </c>
      <c r="D93" s="171" t="n">
        <f aca="false">Iscrizioni!D81</f>
        <v>0</v>
      </c>
      <c r="E93" s="142"/>
      <c r="F93" s="142"/>
      <c r="G93" s="142"/>
      <c r="H93" s="142"/>
      <c r="I93" s="142"/>
      <c r="J93" s="142"/>
      <c r="K93" s="142"/>
      <c r="L93" s="142"/>
      <c r="M93" s="142"/>
      <c r="N93" s="142"/>
      <c r="O93" s="142"/>
      <c r="P93" s="142"/>
      <c r="Q93" s="142"/>
      <c r="R93" s="142"/>
      <c r="S93" s="142"/>
      <c r="T93" s="142"/>
      <c r="U93" s="147"/>
      <c r="V93" s="147"/>
      <c r="W93" s="269" t="n">
        <f aca="false">SUM(E93:T93)-V93</f>
        <v>0</v>
      </c>
    </row>
    <row r="94" customFormat="false" ht="20.1" hidden="false" customHeight="true" outlineLevel="0" collapsed="false">
      <c r="A94" s="170" t="n">
        <v>64</v>
      </c>
      <c r="B94" s="171" t="n">
        <f aca="false">Iscrizioni!B82</f>
        <v>0</v>
      </c>
      <c r="C94" s="171" t="n">
        <f aca="false">Iscrizioni!C82</f>
        <v>0</v>
      </c>
      <c r="D94" s="171" t="n">
        <f aca="false">Iscrizioni!D82</f>
        <v>0</v>
      </c>
      <c r="E94" s="142"/>
      <c r="F94" s="142"/>
      <c r="G94" s="142"/>
      <c r="H94" s="142"/>
      <c r="I94" s="142"/>
      <c r="J94" s="142"/>
      <c r="K94" s="142"/>
      <c r="L94" s="142"/>
      <c r="M94" s="142"/>
      <c r="N94" s="142"/>
      <c r="O94" s="142"/>
      <c r="P94" s="142"/>
      <c r="Q94" s="142"/>
      <c r="R94" s="142"/>
      <c r="S94" s="142"/>
      <c r="T94" s="142"/>
      <c r="U94" s="147"/>
      <c r="V94" s="147"/>
      <c r="W94" s="269" t="n">
        <f aca="false">SUM(E94:T94)-V94</f>
        <v>0</v>
      </c>
    </row>
    <row r="95" customFormat="false" ht="20.1" hidden="false" customHeight="true" outlineLevel="0" collapsed="false">
      <c r="A95" s="170" t="n">
        <v>65</v>
      </c>
      <c r="B95" s="171" t="n">
        <f aca="false">Iscrizioni!B83</f>
        <v>0</v>
      </c>
      <c r="C95" s="171" t="n">
        <f aca="false">Iscrizioni!C83</f>
        <v>0</v>
      </c>
      <c r="D95" s="171" t="n">
        <f aca="false">Iscrizioni!D83</f>
        <v>0</v>
      </c>
      <c r="E95" s="142"/>
      <c r="F95" s="142"/>
      <c r="G95" s="142"/>
      <c r="H95" s="142"/>
      <c r="I95" s="142"/>
      <c r="J95" s="142"/>
      <c r="K95" s="142"/>
      <c r="L95" s="142"/>
      <c r="M95" s="142"/>
      <c r="N95" s="142"/>
      <c r="O95" s="142"/>
      <c r="P95" s="142"/>
      <c r="Q95" s="142"/>
      <c r="R95" s="142"/>
      <c r="S95" s="142"/>
      <c r="T95" s="142"/>
      <c r="U95" s="147"/>
      <c r="V95" s="147"/>
      <c r="W95" s="269" t="n">
        <f aca="false">SUM(E95:T95)-V95</f>
        <v>0</v>
      </c>
    </row>
    <row r="96" customFormat="false" ht="20.1" hidden="false" customHeight="true" outlineLevel="0" collapsed="false">
      <c r="A96" s="170" t="n">
        <v>66</v>
      </c>
      <c r="B96" s="171" t="n">
        <f aca="false">Iscrizioni!B84</f>
        <v>0</v>
      </c>
      <c r="C96" s="171" t="n">
        <f aca="false">Iscrizioni!C84</f>
        <v>0</v>
      </c>
      <c r="D96" s="171" t="n">
        <f aca="false">Iscrizioni!D84</f>
        <v>0</v>
      </c>
      <c r="E96" s="142"/>
      <c r="F96" s="142"/>
      <c r="G96" s="142"/>
      <c r="H96" s="142"/>
      <c r="I96" s="142"/>
      <c r="J96" s="142"/>
      <c r="K96" s="142"/>
      <c r="L96" s="142"/>
      <c r="M96" s="142"/>
      <c r="N96" s="142"/>
      <c r="O96" s="142"/>
      <c r="P96" s="142"/>
      <c r="Q96" s="142"/>
      <c r="R96" s="142"/>
      <c r="S96" s="142"/>
      <c r="T96" s="142"/>
      <c r="U96" s="147"/>
      <c r="V96" s="147"/>
      <c r="W96" s="269" t="n">
        <f aca="false">SUM(E96:T96)-V96</f>
        <v>0</v>
      </c>
    </row>
    <row r="97" customFormat="false" ht="20.1" hidden="false" customHeight="true" outlineLevel="0" collapsed="false">
      <c r="A97" s="170" t="n">
        <v>67</v>
      </c>
      <c r="B97" s="171" t="n">
        <f aca="false">Iscrizioni!B85</f>
        <v>0</v>
      </c>
      <c r="C97" s="171" t="n">
        <f aca="false">Iscrizioni!C85</f>
        <v>0</v>
      </c>
      <c r="D97" s="171" t="n">
        <f aca="false">Iscrizioni!D85</f>
        <v>0</v>
      </c>
      <c r="E97" s="142"/>
      <c r="F97" s="142"/>
      <c r="G97" s="142"/>
      <c r="H97" s="142"/>
      <c r="I97" s="142"/>
      <c r="J97" s="142"/>
      <c r="K97" s="142"/>
      <c r="L97" s="142"/>
      <c r="M97" s="142"/>
      <c r="N97" s="142"/>
      <c r="O97" s="142"/>
      <c r="P97" s="142"/>
      <c r="Q97" s="142"/>
      <c r="R97" s="142"/>
      <c r="S97" s="142"/>
      <c r="T97" s="142"/>
      <c r="U97" s="147"/>
      <c r="V97" s="147"/>
      <c r="W97" s="269" t="n">
        <f aca="false">SUM(E97:T97)-V97</f>
        <v>0</v>
      </c>
    </row>
    <row r="98" customFormat="false" ht="20.1" hidden="false" customHeight="true" outlineLevel="0" collapsed="false">
      <c r="A98" s="170" t="n">
        <v>68</v>
      </c>
      <c r="B98" s="171" t="n">
        <f aca="false">Iscrizioni!B86</f>
        <v>0</v>
      </c>
      <c r="C98" s="171" t="n">
        <f aca="false">Iscrizioni!C86</f>
        <v>0</v>
      </c>
      <c r="D98" s="171" t="n">
        <f aca="false">Iscrizioni!D86</f>
        <v>0</v>
      </c>
      <c r="E98" s="142"/>
      <c r="F98" s="142"/>
      <c r="G98" s="142"/>
      <c r="H98" s="142"/>
      <c r="I98" s="142"/>
      <c r="J98" s="142"/>
      <c r="K98" s="142"/>
      <c r="L98" s="142"/>
      <c r="M98" s="142"/>
      <c r="N98" s="142"/>
      <c r="O98" s="142"/>
      <c r="P98" s="142"/>
      <c r="Q98" s="142"/>
      <c r="R98" s="142"/>
      <c r="S98" s="142"/>
      <c r="T98" s="142"/>
      <c r="U98" s="147"/>
      <c r="V98" s="147"/>
      <c r="W98" s="269" t="n">
        <f aca="false">SUM(E98:T98)-V98</f>
        <v>0</v>
      </c>
    </row>
    <row r="99" customFormat="false" ht="20.1" hidden="false" customHeight="true" outlineLevel="0" collapsed="false">
      <c r="A99" s="170" t="n">
        <v>69</v>
      </c>
      <c r="B99" s="171" t="n">
        <f aca="false">Iscrizioni!B87</f>
        <v>0</v>
      </c>
      <c r="C99" s="171" t="n">
        <f aca="false">Iscrizioni!C87</f>
        <v>0</v>
      </c>
      <c r="D99" s="171" t="n">
        <f aca="false">Iscrizioni!D87</f>
        <v>0</v>
      </c>
      <c r="E99" s="142"/>
      <c r="F99" s="142"/>
      <c r="G99" s="142"/>
      <c r="H99" s="142"/>
      <c r="I99" s="142"/>
      <c r="J99" s="142"/>
      <c r="K99" s="142"/>
      <c r="L99" s="142"/>
      <c r="M99" s="142"/>
      <c r="N99" s="142"/>
      <c r="O99" s="142"/>
      <c r="P99" s="142"/>
      <c r="Q99" s="142"/>
      <c r="R99" s="142"/>
      <c r="S99" s="142"/>
      <c r="T99" s="142"/>
      <c r="U99" s="147"/>
      <c r="V99" s="147"/>
      <c r="W99" s="269" t="n">
        <f aca="false">SUM(E99:T99)-V99</f>
        <v>0</v>
      </c>
    </row>
    <row r="100" customFormat="false" ht="20.1" hidden="false" customHeight="true" outlineLevel="0" collapsed="false">
      <c r="A100" s="170" t="n">
        <v>70</v>
      </c>
      <c r="B100" s="171" t="n">
        <f aca="false">Iscrizioni!B88</f>
        <v>0</v>
      </c>
      <c r="C100" s="171" t="n">
        <f aca="false">Iscrizioni!C88</f>
        <v>0</v>
      </c>
      <c r="D100" s="171" t="n">
        <f aca="false">Iscrizioni!D88</f>
        <v>0</v>
      </c>
      <c r="E100" s="142"/>
      <c r="F100" s="142"/>
      <c r="G100" s="142"/>
      <c r="H100" s="142"/>
      <c r="I100" s="142"/>
      <c r="J100" s="142"/>
      <c r="K100" s="142"/>
      <c r="L100" s="142"/>
      <c r="M100" s="142"/>
      <c r="N100" s="142"/>
      <c r="O100" s="142"/>
      <c r="P100" s="142"/>
      <c r="Q100" s="142"/>
      <c r="R100" s="142"/>
      <c r="S100" s="142"/>
      <c r="T100" s="142"/>
      <c r="U100" s="147"/>
      <c r="V100" s="147"/>
      <c r="W100" s="269" t="n">
        <f aca="false">SUM(E100:T100)-V100</f>
        <v>0</v>
      </c>
    </row>
    <row r="101" customFormat="false" ht="20.1" hidden="false" customHeight="true" outlineLevel="0" collapsed="false">
      <c r="A101" s="170" t="n">
        <v>71</v>
      </c>
      <c r="B101" s="171" t="n">
        <f aca="false">Iscrizioni!B89</f>
        <v>0</v>
      </c>
      <c r="C101" s="171" t="n">
        <f aca="false">Iscrizioni!C89</f>
        <v>0</v>
      </c>
      <c r="D101" s="171" t="n">
        <f aca="false">Iscrizioni!D89</f>
        <v>0</v>
      </c>
      <c r="E101" s="142"/>
      <c r="F101" s="142"/>
      <c r="G101" s="142"/>
      <c r="H101" s="142"/>
      <c r="I101" s="142"/>
      <c r="J101" s="142"/>
      <c r="K101" s="142"/>
      <c r="L101" s="142"/>
      <c r="M101" s="142"/>
      <c r="N101" s="142"/>
      <c r="O101" s="142"/>
      <c r="P101" s="142"/>
      <c r="Q101" s="142"/>
      <c r="R101" s="142"/>
      <c r="S101" s="142"/>
      <c r="T101" s="142"/>
      <c r="U101" s="147"/>
      <c r="V101" s="147"/>
      <c r="W101" s="269" t="n">
        <f aca="false">SUM(E101:T101)-V101</f>
        <v>0</v>
      </c>
    </row>
    <row r="102" customFormat="false" ht="20.1" hidden="false" customHeight="true" outlineLevel="0" collapsed="false">
      <c r="A102" s="170" t="n">
        <v>72</v>
      </c>
      <c r="B102" s="171" t="n">
        <f aca="false">Iscrizioni!B90</f>
        <v>0</v>
      </c>
      <c r="C102" s="171" t="n">
        <f aca="false">Iscrizioni!C90</f>
        <v>0</v>
      </c>
      <c r="D102" s="171" t="n">
        <f aca="false">Iscrizioni!D90</f>
        <v>0</v>
      </c>
      <c r="E102" s="142"/>
      <c r="F102" s="142"/>
      <c r="G102" s="142"/>
      <c r="H102" s="142"/>
      <c r="I102" s="142"/>
      <c r="J102" s="142"/>
      <c r="K102" s="142"/>
      <c r="L102" s="142"/>
      <c r="M102" s="142"/>
      <c r="N102" s="142"/>
      <c r="O102" s="142"/>
      <c r="P102" s="142"/>
      <c r="Q102" s="142"/>
      <c r="R102" s="142"/>
      <c r="S102" s="142"/>
      <c r="T102" s="142"/>
      <c r="U102" s="147"/>
      <c r="V102" s="147"/>
      <c r="W102" s="269" t="n">
        <f aca="false">SUM(E102:T102)-V102</f>
        <v>0</v>
      </c>
    </row>
    <row r="103" customFormat="false" ht="20.1" hidden="false" customHeight="true" outlineLevel="0" collapsed="false">
      <c r="A103" s="170" t="n">
        <v>73</v>
      </c>
      <c r="B103" s="171" t="n">
        <f aca="false">Iscrizioni!B91</f>
        <v>0</v>
      </c>
      <c r="C103" s="171" t="n">
        <f aca="false">Iscrizioni!C91</f>
        <v>0</v>
      </c>
      <c r="D103" s="171" t="n">
        <f aca="false">Iscrizioni!D91</f>
        <v>0</v>
      </c>
      <c r="E103" s="142"/>
      <c r="F103" s="142"/>
      <c r="G103" s="142"/>
      <c r="H103" s="142"/>
      <c r="I103" s="142"/>
      <c r="J103" s="142"/>
      <c r="K103" s="142"/>
      <c r="L103" s="142"/>
      <c r="M103" s="142"/>
      <c r="N103" s="142"/>
      <c r="O103" s="142"/>
      <c r="P103" s="142"/>
      <c r="Q103" s="142"/>
      <c r="R103" s="142"/>
      <c r="S103" s="142"/>
      <c r="T103" s="142"/>
      <c r="U103" s="147"/>
      <c r="V103" s="147"/>
      <c r="W103" s="269" t="n">
        <f aca="false">SUM(E103:T103)-V103</f>
        <v>0</v>
      </c>
    </row>
    <row r="104" customFormat="false" ht="20.1" hidden="false" customHeight="true" outlineLevel="0" collapsed="false">
      <c r="A104" s="170" t="n">
        <v>74</v>
      </c>
      <c r="B104" s="171" t="n">
        <f aca="false">Iscrizioni!B92</f>
        <v>0</v>
      </c>
      <c r="C104" s="171" t="n">
        <f aca="false">Iscrizioni!C92</f>
        <v>0</v>
      </c>
      <c r="D104" s="171" t="n">
        <f aca="false">Iscrizioni!D92</f>
        <v>0</v>
      </c>
      <c r="E104" s="142"/>
      <c r="F104" s="142"/>
      <c r="G104" s="142"/>
      <c r="H104" s="142"/>
      <c r="I104" s="142"/>
      <c r="J104" s="142"/>
      <c r="K104" s="142"/>
      <c r="L104" s="142"/>
      <c r="M104" s="142"/>
      <c r="N104" s="142"/>
      <c r="O104" s="142"/>
      <c r="P104" s="142"/>
      <c r="Q104" s="142"/>
      <c r="R104" s="142"/>
      <c r="S104" s="142"/>
      <c r="T104" s="142"/>
      <c r="U104" s="147"/>
      <c r="V104" s="147"/>
      <c r="W104" s="269" t="n">
        <f aca="false">SUM(E104:T104)-V104</f>
        <v>0</v>
      </c>
    </row>
    <row r="105" customFormat="false" ht="20.1" hidden="false" customHeight="true" outlineLevel="0" collapsed="false">
      <c r="A105" s="170" t="n">
        <v>75</v>
      </c>
      <c r="B105" s="171" t="n">
        <f aca="false">Iscrizioni!B93</f>
        <v>75</v>
      </c>
      <c r="C105" s="171" t="n">
        <f aca="false">Iscrizioni!C93</f>
        <v>75</v>
      </c>
      <c r="D105" s="171" t="n">
        <f aca="false">Iscrizioni!D93</f>
        <v>75</v>
      </c>
      <c r="E105" s="142"/>
      <c r="F105" s="142"/>
      <c r="G105" s="142"/>
      <c r="H105" s="142"/>
      <c r="I105" s="142"/>
      <c r="J105" s="142"/>
      <c r="K105" s="142"/>
      <c r="L105" s="142"/>
      <c r="M105" s="142"/>
      <c r="N105" s="142"/>
      <c r="O105" s="142"/>
      <c r="P105" s="142"/>
      <c r="Q105" s="142"/>
      <c r="R105" s="142"/>
      <c r="S105" s="142"/>
      <c r="T105" s="142"/>
      <c r="U105" s="147"/>
      <c r="V105" s="147"/>
      <c r="W105" s="269" t="n">
        <f aca="false">SUM(E105:T105)-V105</f>
        <v>0</v>
      </c>
    </row>
    <row r="106" customFormat="false" ht="15.75" hidden="false" customHeight="false" outlineLevel="0" collapsed="false">
      <c r="A106" s="12"/>
      <c r="B106" s="13"/>
      <c r="C106" s="46" t="str">
        <f aca="false">C64</f>
        <v>data  23-24/07/2005</v>
      </c>
      <c r="D106" s="13"/>
      <c r="E106" s="13"/>
      <c r="F106" s="76"/>
      <c r="G106" s="76"/>
      <c r="H106" s="76"/>
      <c r="I106" s="13"/>
      <c r="J106" s="76"/>
      <c r="K106" s="13"/>
      <c r="L106" s="46"/>
      <c r="M106" s="13"/>
      <c r="N106" s="13"/>
      <c r="O106" s="76"/>
      <c r="P106" s="13"/>
      <c r="Q106" s="13"/>
      <c r="R106" s="13"/>
      <c r="S106" s="13"/>
      <c r="T106" s="13"/>
      <c r="U106" s="13"/>
      <c r="V106" s="13"/>
      <c r="W106" s="15"/>
    </row>
    <row r="107" customFormat="false" ht="16.5" hidden="false" customHeight="false" outlineLevel="0" collapsed="false">
      <c r="A107" s="16"/>
      <c r="B107" s="17"/>
      <c r="C107" s="70" t="str">
        <f aca="false">C65</f>
        <v>località  C.I. Monte d'Oro - Dolga Krona         S.DORLIGO DELLA VALLE (TS)</v>
      </c>
      <c r="D107" s="17"/>
      <c r="E107" s="17"/>
      <c r="F107" s="79"/>
      <c r="G107" s="79"/>
      <c r="H107" s="79"/>
      <c r="I107" s="17"/>
      <c r="J107" s="79"/>
      <c r="K107" s="17"/>
      <c r="L107" s="70"/>
      <c r="M107" s="17"/>
      <c r="N107" s="17"/>
      <c r="O107" s="79"/>
      <c r="P107" s="17"/>
      <c r="Q107" s="17"/>
      <c r="R107" s="17"/>
      <c r="S107" s="17"/>
      <c r="T107" s="17"/>
      <c r="U107" s="17"/>
      <c r="V107" s="17"/>
      <c r="W107" s="19"/>
    </row>
    <row r="108" customFormat="false" ht="21" hidden="false" customHeight="false" outlineLevel="0" collapsed="false">
      <c r="A108" s="55" t="str">
        <f aca="false">A66</f>
        <v>tipo di gara  T.R.E.C.   CAT. 1</v>
      </c>
      <c r="B108" s="55"/>
      <c r="C108" s="55"/>
      <c r="D108" s="55"/>
      <c r="E108" s="55"/>
      <c r="F108" s="55"/>
      <c r="G108" s="55"/>
      <c r="H108" s="55"/>
      <c r="I108" s="55"/>
      <c r="J108" s="55"/>
      <c r="K108" s="55"/>
      <c r="L108" s="55"/>
      <c r="M108" s="55"/>
      <c r="N108" s="55"/>
      <c r="O108" s="55"/>
      <c r="P108" s="55"/>
      <c r="Q108" s="55"/>
      <c r="R108" s="55"/>
      <c r="S108" s="55"/>
      <c r="T108" s="55"/>
      <c r="U108" s="55"/>
      <c r="V108" s="55"/>
      <c r="W108" s="55"/>
    </row>
    <row r="109" customFormat="false" ht="80.25" hidden="false" customHeight="false" outlineLevel="0" collapsed="false">
      <c r="A109" s="272"/>
      <c r="B109" s="272"/>
      <c r="C109" s="191" t="str">
        <f aca="false">C67</f>
        <v>P.T.V.</v>
      </c>
      <c r="D109" s="254"/>
      <c r="E109" s="256" t="str">
        <f aca="false">E67</f>
        <v>Corridoio</v>
      </c>
      <c r="F109" s="256" t="str">
        <f aca="false">F67</f>
        <v>Slalom</v>
      </c>
      <c r="G109" s="256" t="str">
        <f aca="false">G67</f>
        <v>Cancello</v>
      </c>
      <c r="H109" s="256" t="str">
        <f aca="false">H67</f>
        <v>Indietreggiare</v>
      </c>
      <c r="I109" s="256" t="str">
        <f aca="false">I67</f>
        <v>Immobilità</v>
      </c>
      <c r="J109" s="256" t="str">
        <f aca="false">J67</f>
        <v>Talus a salure</v>
      </c>
      <c r="K109" s="256" t="str">
        <f aca="false">K67</f>
        <v>Scala</v>
      </c>
      <c r="L109" s="256" t="str">
        <f aca="false">L67</f>
        <v>Passerella</v>
      </c>
      <c r="M109" s="256" t="str">
        <f aca="false">M67</f>
        <v>Ramo basso</v>
      </c>
      <c r="N109" s="256" t="str">
        <f aca="false">N67</f>
        <v>Labirinto</v>
      </c>
      <c r="O109" s="256" t="n">
        <f aca="false">O67</f>
        <v>0</v>
      </c>
      <c r="P109" s="256" t="n">
        <f aca="false">P67</f>
        <v>0</v>
      </c>
      <c r="Q109" s="256" t="n">
        <f aca="false">Q67</f>
        <v>0</v>
      </c>
      <c r="R109" s="256" t="n">
        <f aca="false">R67</f>
        <v>0</v>
      </c>
      <c r="S109" s="256" t="n">
        <f aca="false">S67</f>
        <v>0</v>
      </c>
      <c r="T109" s="256" t="n">
        <f aca="false">T67</f>
        <v>0</v>
      </c>
      <c r="U109" s="257"/>
      <c r="V109" s="258"/>
      <c r="W109" s="259"/>
    </row>
    <row r="110" customFormat="false" ht="12" hidden="false" customHeight="true" outlineLevel="0" collapsed="false">
      <c r="A110" s="260"/>
      <c r="B110" s="261"/>
      <c r="C110" s="262"/>
      <c r="D110" s="261"/>
      <c r="E110" s="263"/>
      <c r="F110" s="263"/>
      <c r="G110" s="263"/>
      <c r="H110" s="263"/>
      <c r="I110" s="263"/>
      <c r="J110" s="263"/>
      <c r="K110" s="263"/>
      <c r="L110" s="263"/>
      <c r="M110" s="263"/>
      <c r="N110" s="263"/>
      <c r="O110" s="263"/>
      <c r="P110" s="263"/>
      <c r="Q110" s="263"/>
      <c r="R110" s="263"/>
      <c r="S110" s="263"/>
      <c r="T110" s="263"/>
      <c r="U110" s="264"/>
      <c r="V110" s="265"/>
      <c r="W110" s="265"/>
    </row>
    <row r="111" customFormat="false" ht="24" hidden="false" customHeight="true" outlineLevel="0" collapsed="false">
      <c r="A111" s="266"/>
      <c r="B111" s="267" t="s">
        <v>61</v>
      </c>
      <c r="C111" s="267" t="s">
        <v>62</v>
      </c>
      <c r="D111" s="267" t="s">
        <v>63</v>
      </c>
      <c r="E111" s="268" t="n">
        <v>1</v>
      </c>
      <c r="F111" s="268" t="n">
        <v>2</v>
      </c>
      <c r="G111" s="268" t="n">
        <v>3</v>
      </c>
      <c r="H111" s="268" t="n">
        <v>4</v>
      </c>
      <c r="I111" s="268" t="n">
        <v>5</v>
      </c>
      <c r="J111" s="268" t="n">
        <v>6</v>
      </c>
      <c r="K111" s="268" t="n">
        <v>7</v>
      </c>
      <c r="L111" s="268" t="n">
        <v>8</v>
      </c>
      <c r="M111" s="268" t="n">
        <v>9</v>
      </c>
      <c r="N111" s="268" t="n">
        <v>10</v>
      </c>
      <c r="O111" s="268" t="n">
        <v>11</v>
      </c>
      <c r="P111" s="268" t="n">
        <v>12</v>
      </c>
      <c r="Q111" s="268" t="n">
        <v>13</v>
      </c>
      <c r="R111" s="268" t="n">
        <v>14</v>
      </c>
      <c r="S111" s="268" t="n">
        <v>15</v>
      </c>
      <c r="T111" s="268" t="n">
        <v>16</v>
      </c>
      <c r="U111" s="267" t="s">
        <v>193</v>
      </c>
      <c r="V111" s="268" t="s">
        <v>194</v>
      </c>
      <c r="W111" s="268" t="s">
        <v>155</v>
      </c>
    </row>
    <row r="112" customFormat="false" ht="20.1" hidden="false" customHeight="true" outlineLevel="0" collapsed="false">
      <c r="A112" s="170" t="n">
        <v>76</v>
      </c>
      <c r="B112" s="171" t="n">
        <f aca="false">Iscrizioni!B94</f>
        <v>0</v>
      </c>
      <c r="C112" s="171" t="n">
        <f aca="false">Iscrizioni!C94</f>
        <v>0</v>
      </c>
      <c r="D112" s="171" t="n">
        <f aca="false">Iscrizioni!D94</f>
        <v>0</v>
      </c>
      <c r="E112" s="142"/>
      <c r="F112" s="142"/>
      <c r="G112" s="142"/>
      <c r="H112" s="142"/>
      <c r="I112" s="142"/>
      <c r="J112" s="142"/>
      <c r="K112" s="142"/>
      <c r="L112" s="142"/>
      <c r="M112" s="142"/>
      <c r="N112" s="142"/>
      <c r="O112" s="142"/>
      <c r="P112" s="142"/>
      <c r="Q112" s="142"/>
      <c r="R112" s="142"/>
      <c r="S112" s="142"/>
      <c r="T112" s="142"/>
      <c r="U112" s="147"/>
      <c r="V112" s="147"/>
      <c r="W112" s="269" t="n">
        <f aca="false">SUM(E112:T112)-V112</f>
        <v>0</v>
      </c>
    </row>
    <row r="113" customFormat="false" ht="20.1" hidden="false" customHeight="true" outlineLevel="0" collapsed="false">
      <c r="A113" s="170" t="n">
        <v>77</v>
      </c>
      <c r="B113" s="171" t="n">
        <f aca="false">Iscrizioni!B95</f>
        <v>0</v>
      </c>
      <c r="C113" s="171" t="n">
        <f aca="false">Iscrizioni!C95</f>
        <v>0</v>
      </c>
      <c r="D113" s="171" t="n">
        <f aca="false">Iscrizioni!D95</f>
        <v>0</v>
      </c>
      <c r="E113" s="142"/>
      <c r="F113" s="142"/>
      <c r="G113" s="142"/>
      <c r="H113" s="142"/>
      <c r="I113" s="142"/>
      <c r="J113" s="142"/>
      <c r="K113" s="142"/>
      <c r="L113" s="142"/>
      <c r="M113" s="142"/>
      <c r="N113" s="142"/>
      <c r="O113" s="142"/>
      <c r="P113" s="142"/>
      <c r="Q113" s="142"/>
      <c r="R113" s="142"/>
      <c r="S113" s="142"/>
      <c r="T113" s="142"/>
      <c r="U113" s="147"/>
      <c r="V113" s="147"/>
      <c r="W113" s="269" t="n">
        <f aca="false">SUM(E113:T113)-V113</f>
        <v>0</v>
      </c>
    </row>
    <row r="114" customFormat="false" ht="20.1" hidden="false" customHeight="true" outlineLevel="0" collapsed="false">
      <c r="A114" s="170" t="n">
        <v>78</v>
      </c>
      <c r="B114" s="171" t="n">
        <f aca="false">Iscrizioni!B96</f>
        <v>0</v>
      </c>
      <c r="C114" s="171" t="n">
        <f aca="false">Iscrizioni!C96</f>
        <v>0</v>
      </c>
      <c r="D114" s="171" t="n">
        <f aca="false">Iscrizioni!D96</f>
        <v>0</v>
      </c>
      <c r="E114" s="142"/>
      <c r="F114" s="142"/>
      <c r="G114" s="142"/>
      <c r="H114" s="142"/>
      <c r="I114" s="142"/>
      <c r="J114" s="142"/>
      <c r="K114" s="142"/>
      <c r="L114" s="142"/>
      <c r="M114" s="142"/>
      <c r="N114" s="142"/>
      <c r="O114" s="142"/>
      <c r="P114" s="142"/>
      <c r="Q114" s="142"/>
      <c r="R114" s="142"/>
      <c r="S114" s="142"/>
      <c r="T114" s="142"/>
      <c r="U114" s="147"/>
      <c r="V114" s="147"/>
      <c r="W114" s="269" t="n">
        <f aca="false">SUM(E114:T114)-V114</f>
        <v>0</v>
      </c>
    </row>
    <row r="115" customFormat="false" ht="20.1" hidden="false" customHeight="true" outlineLevel="0" collapsed="false">
      <c r="A115" s="170" t="n">
        <v>79</v>
      </c>
      <c r="B115" s="171" t="n">
        <f aca="false">Iscrizioni!B97</f>
        <v>0</v>
      </c>
      <c r="C115" s="171" t="n">
        <f aca="false">Iscrizioni!C97</f>
        <v>0</v>
      </c>
      <c r="D115" s="171" t="n">
        <f aca="false">Iscrizioni!D97</f>
        <v>0</v>
      </c>
      <c r="E115" s="142"/>
      <c r="F115" s="142"/>
      <c r="G115" s="142"/>
      <c r="H115" s="142"/>
      <c r="I115" s="142"/>
      <c r="J115" s="142"/>
      <c r="K115" s="142"/>
      <c r="L115" s="142"/>
      <c r="M115" s="142"/>
      <c r="N115" s="142"/>
      <c r="O115" s="142"/>
      <c r="P115" s="142"/>
      <c r="Q115" s="142"/>
      <c r="R115" s="142"/>
      <c r="S115" s="142"/>
      <c r="T115" s="142"/>
      <c r="U115" s="147"/>
      <c r="V115" s="147"/>
      <c r="W115" s="269" t="n">
        <f aca="false">SUM(E115:T115)-V115</f>
        <v>0</v>
      </c>
    </row>
    <row r="116" customFormat="false" ht="20.1" hidden="false" customHeight="true" outlineLevel="0" collapsed="false">
      <c r="A116" s="170" t="n">
        <v>80</v>
      </c>
      <c r="B116" s="171" t="n">
        <f aca="false">Iscrizioni!B98</f>
        <v>0</v>
      </c>
      <c r="C116" s="171" t="n">
        <f aca="false">Iscrizioni!C98</f>
        <v>0</v>
      </c>
      <c r="D116" s="171" t="n">
        <f aca="false">Iscrizioni!D98</f>
        <v>0</v>
      </c>
      <c r="E116" s="142"/>
      <c r="F116" s="142"/>
      <c r="G116" s="142"/>
      <c r="H116" s="142"/>
      <c r="I116" s="142"/>
      <c r="J116" s="142"/>
      <c r="K116" s="142"/>
      <c r="L116" s="142"/>
      <c r="M116" s="142"/>
      <c r="N116" s="142"/>
      <c r="O116" s="142"/>
      <c r="P116" s="142"/>
      <c r="Q116" s="142"/>
      <c r="R116" s="142"/>
      <c r="S116" s="142"/>
      <c r="T116" s="142"/>
      <c r="U116" s="147"/>
      <c r="V116" s="147"/>
      <c r="W116" s="269" t="n">
        <f aca="false">SUM(E116:T116)-V116</f>
        <v>0</v>
      </c>
    </row>
    <row r="117" customFormat="false" ht="20.1" hidden="false" customHeight="true" outlineLevel="0" collapsed="false">
      <c r="A117" s="170" t="n">
        <v>81</v>
      </c>
      <c r="B117" s="171" t="n">
        <f aca="false">Iscrizioni!B99</f>
        <v>0</v>
      </c>
      <c r="C117" s="171" t="n">
        <f aca="false">Iscrizioni!C99</f>
        <v>0</v>
      </c>
      <c r="D117" s="171" t="n">
        <f aca="false">Iscrizioni!D99</f>
        <v>0</v>
      </c>
      <c r="E117" s="142"/>
      <c r="F117" s="142"/>
      <c r="G117" s="142"/>
      <c r="H117" s="142"/>
      <c r="I117" s="142"/>
      <c r="J117" s="142"/>
      <c r="K117" s="142"/>
      <c r="L117" s="142"/>
      <c r="M117" s="142"/>
      <c r="N117" s="142"/>
      <c r="O117" s="142"/>
      <c r="P117" s="142"/>
      <c r="Q117" s="142"/>
      <c r="R117" s="142"/>
      <c r="S117" s="142"/>
      <c r="T117" s="142"/>
      <c r="U117" s="147"/>
      <c r="V117" s="147"/>
      <c r="W117" s="269" t="n">
        <f aca="false">SUM(E117:T117)-V117</f>
        <v>0</v>
      </c>
    </row>
    <row r="118" customFormat="false" ht="20.1" hidden="false" customHeight="true" outlineLevel="0" collapsed="false">
      <c r="A118" s="170" t="n">
        <v>82</v>
      </c>
      <c r="B118" s="171" t="n">
        <f aca="false">Iscrizioni!B100</f>
        <v>0</v>
      </c>
      <c r="C118" s="171" t="n">
        <f aca="false">Iscrizioni!C100</f>
        <v>0</v>
      </c>
      <c r="D118" s="171" t="n">
        <f aca="false">Iscrizioni!D100</f>
        <v>0</v>
      </c>
      <c r="E118" s="142"/>
      <c r="F118" s="142"/>
      <c r="G118" s="142"/>
      <c r="H118" s="142"/>
      <c r="I118" s="142"/>
      <c r="J118" s="142"/>
      <c r="K118" s="142"/>
      <c r="L118" s="142"/>
      <c r="M118" s="142"/>
      <c r="N118" s="142"/>
      <c r="O118" s="142"/>
      <c r="P118" s="142"/>
      <c r="Q118" s="142"/>
      <c r="R118" s="142"/>
      <c r="S118" s="142"/>
      <c r="T118" s="142"/>
      <c r="U118" s="147"/>
      <c r="V118" s="147"/>
      <c r="W118" s="269" t="n">
        <f aca="false">SUM(E118:T118)-V118</f>
        <v>0</v>
      </c>
    </row>
    <row r="119" customFormat="false" ht="20.1" hidden="false" customHeight="true" outlineLevel="0" collapsed="false">
      <c r="A119" s="170" t="n">
        <v>83</v>
      </c>
      <c r="B119" s="171" t="n">
        <f aca="false">Iscrizioni!B101</f>
        <v>0</v>
      </c>
      <c r="C119" s="171" t="n">
        <f aca="false">Iscrizioni!C101</f>
        <v>0</v>
      </c>
      <c r="D119" s="171" t="n">
        <f aca="false">Iscrizioni!D101</f>
        <v>0</v>
      </c>
      <c r="E119" s="142"/>
      <c r="F119" s="142"/>
      <c r="G119" s="142"/>
      <c r="H119" s="142"/>
      <c r="I119" s="142"/>
      <c r="J119" s="142"/>
      <c r="K119" s="142"/>
      <c r="L119" s="142"/>
      <c r="M119" s="142"/>
      <c r="N119" s="142"/>
      <c r="O119" s="142"/>
      <c r="P119" s="142"/>
      <c r="Q119" s="142"/>
      <c r="R119" s="142"/>
      <c r="S119" s="142"/>
      <c r="T119" s="142"/>
      <c r="U119" s="147"/>
      <c r="V119" s="147"/>
      <c r="W119" s="269" t="n">
        <f aca="false">SUM(E119:T119)-V119</f>
        <v>0</v>
      </c>
    </row>
    <row r="120" customFormat="false" ht="20.1" hidden="false" customHeight="true" outlineLevel="0" collapsed="false">
      <c r="A120" s="170" t="n">
        <v>84</v>
      </c>
      <c r="B120" s="171" t="n">
        <f aca="false">Iscrizioni!B102</f>
        <v>0</v>
      </c>
      <c r="C120" s="171" t="n">
        <f aca="false">Iscrizioni!C102</f>
        <v>0</v>
      </c>
      <c r="D120" s="171" t="n">
        <f aca="false">Iscrizioni!D102</f>
        <v>0</v>
      </c>
      <c r="E120" s="142"/>
      <c r="F120" s="142"/>
      <c r="G120" s="142"/>
      <c r="H120" s="142"/>
      <c r="I120" s="142"/>
      <c r="J120" s="142"/>
      <c r="K120" s="142"/>
      <c r="L120" s="142"/>
      <c r="M120" s="142"/>
      <c r="N120" s="142"/>
      <c r="O120" s="142"/>
      <c r="P120" s="142"/>
      <c r="Q120" s="142"/>
      <c r="R120" s="142"/>
      <c r="S120" s="142"/>
      <c r="T120" s="142"/>
      <c r="U120" s="147"/>
      <c r="V120" s="147"/>
      <c r="W120" s="269" t="n">
        <f aca="false">SUM(E120:T120)-V120</f>
        <v>0</v>
      </c>
    </row>
    <row r="121" customFormat="false" ht="20.1" hidden="false" customHeight="true" outlineLevel="0" collapsed="false">
      <c r="A121" s="170" t="n">
        <v>85</v>
      </c>
      <c r="B121" s="171" t="n">
        <f aca="false">Iscrizioni!B103</f>
        <v>0</v>
      </c>
      <c r="C121" s="171" t="n">
        <f aca="false">Iscrizioni!C103</f>
        <v>0</v>
      </c>
      <c r="D121" s="171" t="n">
        <f aca="false">Iscrizioni!D103</f>
        <v>0</v>
      </c>
      <c r="E121" s="142"/>
      <c r="F121" s="142"/>
      <c r="G121" s="142"/>
      <c r="H121" s="142"/>
      <c r="I121" s="142"/>
      <c r="J121" s="142"/>
      <c r="K121" s="142"/>
      <c r="L121" s="142"/>
      <c r="M121" s="142"/>
      <c r="N121" s="142"/>
      <c r="O121" s="142"/>
      <c r="P121" s="142"/>
      <c r="Q121" s="142"/>
      <c r="R121" s="142"/>
      <c r="S121" s="142"/>
      <c r="T121" s="142"/>
      <c r="U121" s="147"/>
      <c r="V121" s="147"/>
      <c r="W121" s="269" t="n">
        <f aca="false">SUM(E121:T121)-V121</f>
        <v>0</v>
      </c>
    </row>
    <row r="122" customFormat="false" ht="20.1" hidden="false" customHeight="true" outlineLevel="0" collapsed="false">
      <c r="A122" s="170" t="n">
        <v>86</v>
      </c>
      <c r="B122" s="171" t="n">
        <f aca="false">Iscrizioni!B104</f>
        <v>0</v>
      </c>
      <c r="C122" s="171" t="n">
        <f aca="false">Iscrizioni!C104</f>
        <v>0</v>
      </c>
      <c r="D122" s="171" t="n">
        <f aca="false">Iscrizioni!D104</f>
        <v>0</v>
      </c>
      <c r="E122" s="142"/>
      <c r="F122" s="142"/>
      <c r="G122" s="142"/>
      <c r="H122" s="142"/>
      <c r="I122" s="142"/>
      <c r="J122" s="142"/>
      <c r="K122" s="142"/>
      <c r="L122" s="142"/>
      <c r="M122" s="142"/>
      <c r="N122" s="142"/>
      <c r="O122" s="142"/>
      <c r="P122" s="142"/>
      <c r="Q122" s="142"/>
      <c r="R122" s="142"/>
      <c r="S122" s="142"/>
      <c r="T122" s="142"/>
      <c r="U122" s="147"/>
      <c r="V122" s="147"/>
      <c r="W122" s="269" t="n">
        <f aca="false">SUM(E122:T122)-V122</f>
        <v>0</v>
      </c>
    </row>
    <row r="123" customFormat="false" ht="20.1" hidden="false" customHeight="true" outlineLevel="0" collapsed="false">
      <c r="A123" s="170" t="n">
        <v>87</v>
      </c>
      <c r="B123" s="171" t="n">
        <f aca="false">Iscrizioni!B105</f>
        <v>0</v>
      </c>
      <c r="C123" s="171" t="n">
        <f aca="false">Iscrizioni!C105</f>
        <v>0</v>
      </c>
      <c r="D123" s="171" t="n">
        <f aca="false">Iscrizioni!D105</f>
        <v>0</v>
      </c>
      <c r="E123" s="142"/>
      <c r="F123" s="142"/>
      <c r="G123" s="142"/>
      <c r="H123" s="142"/>
      <c r="I123" s="142"/>
      <c r="J123" s="142"/>
      <c r="K123" s="142"/>
      <c r="L123" s="142"/>
      <c r="M123" s="142"/>
      <c r="N123" s="142"/>
      <c r="O123" s="142"/>
      <c r="P123" s="142"/>
      <c r="Q123" s="142"/>
      <c r="R123" s="142"/>
      <c r="S123" s="142"/>
      <c r="T123" s="142"/>
      <c r="U123" s="147"/>
      <c r="V123" s="147"/>
      <c r="W123" s="269" t="n">
        <f aca="false">SUM(E123:T123)-V123</f>
        <v>0</v>
      </c>
    </row>
    <row r="124" customFormat="false" ht="20.1" hidden="false" customHeight="true" outlineLevel="0" collapsed="false">
      <c r="A124" s="170" t="n">
        <v>88</v>
      </c>
      <c r="B124" s="171" t="n">
        <f aca="false">Iscrizioni!B106</f>
        <v>0</v>
      </c>
      <c r="C124" s="171" t="n">
        <f aca="false">Iscrizioni!C106</f>
        <v>0</v>
      </c>
      <c r="D124" s="171" t="n">
        <f aca="false">Iscrizioni!D106</f>
        <v>0</v>
      </c>
      <c r="E124" s="142"/>
      <c r="F124" s="142"/>
      <c r="G124" s="142"/>
      <c r="H124" s="142"/>
      <c r="I124" s="142"/>
      <c r="J124" s="142"/>
      <c r="K124" s="142"/>
      <c r="L124" s="142"/>
      <c r="M124" s="142"/>
      <c r="N124" s="142"/>
      <c r="O124" s="142"/>
      <c r="P124" s="142"/>
      <c r="Q124" s="142"/>
      <c r="R124" s="142"/>
      <c r="S124" s="142"/>
      <c r="T124" s="142"/>
      <c r="U124" s="147"/>
      <c r="V124" s="147"/>
      <c r="W124" s="269" t="n">
        <f aca="false">SUM(E124:T124)-V124</f>
        <v>0</v>
      </c>
    </row>
    <row r="125" customFormat="false" ht="20.1" hidden="false" customHeight="true" outlineLevel="0" collapsed="false">
      <c r="A125" s="170" t="n">
        <v>89</v>
      </c>
      <c r="B125" s="171" t="n">
        <f aca="false">Iscrizioni!B107</f>
        <v>0</v>
      </c>
      <c r="C125" s="171" t="n">
        <f aca="false">Iscrizioni!C107</f>
        <v>0</v>
      </c>
      <c r="D125" s="171" t="n">
        <f aca="false">Iscrizioni!D107</f>
        <v>0</v>
      </c>
      <c r="E125" s="142"/>
      <c r="F125" s="142"/>
      <c r="G125" s="142"/>
      <c r="H125" s="142"/>
      <c r="I125" s="142"/>
      <c r="J125" s="142"/>
      <c r="K125" s="142"/>
      <c r="L125" s="142"/>
      <c r="M125" s="142"/>
      <c r="N125" s="142"/>
      <c r="O125" s="142"/>
      <c r="P125" s="142"/>
      <c r="Q125" s="142"/>
      <c r="R125" s="142"/>
      <c r="S125" s="142"/>
      <c r="T125" s="142"/>
      <c r="U125" s="147"/>
      <c r="V125" s="147"/>
      <c r="W125" s="269" t="n">
        <f aca="false">SUM(E125:T125)-V125</f>
        <v>0</v>
      </c>
    </row>
    <row r="126" customFormat="false" ht="20.1" hidden="false" customHeight="true" outlineLevel="0" collapsed="false">
      <c r="A126" s="170" t="n">
        <v>90</v>
      </c>
      <c r="B126" s="171" t="n">
        <f aca="false">Iscrizioni!B108</f>
        <v>90</v>
      </c>
      <c r="C126" s="171" t="n">
        <f aca="false">Iscrizioni!C108</f>
        <v>90</v>
      </c>
      <c r="D126" s="171" t="n">
        <f aca="false">Iscrizioni!D108</f>
        <v>90</v>
      </c>
      <c r="E126" s="142"/>
      <c r="F126" s="142"/>
      <c r="G126" s="142"/>
      <c r="H126" s="142"/>
      <c r="I126" s="142"/>
      <c r="J126" s="142"/>
      <c r="K126" s="142"/>
      <c r="L126" s="142"/>
      <c r="M126" s="142"/>
      <c r="N126" s="142"/>
      <c r="O126" s="142"/>
      <c r="P126" s="142"/>
      <c r="Q126" s="142"/>
      <c r="R126" s="142"/>
      <c r="S126" s="142"/>
      <c r="T126" s="142"/>
      <c r="U126" s="147"/>
      <c r="V126" s="147"/>
      <c r="W126" s="269" t="n">
        <f aca="false">SUM(E126:T126)-V126</f>
        <v>0</v>
      </c>
    </row>
    <row r="127" customFormat="false" ht="15.75" hidden="false" customHeight="false" outlineLevel="0" collapsed="false">
      <c r="A127" s="12"/>
      <c r="B127" s="13"/>
      <c r="C127" s="46" t="str">
        <f aca="false">C85</f>
        <v>data  23-24/07/2005</v>
      </c>
      <c r="D127" s="13"/>
      <c r="E127" s="13"/>
      <c r="F127" s="76"/>
      <c r="G127" s="76"/>
      <c r="H127" s="76"/>
      <c r="I127" s="13"/>
      <c r="J127" s="76"/>
      <c r="K127" s="13"/>
      <c r="L127" s="46"/>
      <c r="M127" s="13"/>
      <c r="N127" s="13"/>
      <c r="O127" s="76"/>
      <c r="P127" s="13"/>
      <c r="Q127" s="13"/>
      <c r="R127" s="13"/>
      <c r="S127" s="13"/>
      <c r="T127" s="13"/>
      <c r="U127" s="13"/>
      <c r="V127" s="13"/>
      <c r="W127" s="15"/>
    </row>
    <row r="128" customFormat="false" ht="16.5" hidden="false" customHeight="false" outlineLevel="0" collapsed="false">
      <c r="A128" s="16"/>
      <c r="B128" s="17"/>
      <c r="C128" s="70" t="str">
        <f aca="false">C86</f>
        <v>località  C.I. Monte d'Oro - Dolga Krona         S.DORLIGO DELLA VALLE (TS)</v>
      </c>
      <c r="D128" s="17"/>
      <c r="E128" s="17"/>
      <c r="F128" s="79"/>
      <c r="G128" s="79"/>
      <c r="H128" s="79"/>
      <c r="I128" s="17"/>
      <c r="J128" s="79"/>
      <c r="K128" s="17"/>
      <c r="L128" s="70"/>
      <c r="M128" s="17"/>
      <c r="N128" s="17"/>
      <c r="O128" s="79"/>
      <c r="P128" s="17"/>
      <c r="Q128" s="17"/>
      <c r="R128" s="17"/>
      <c r="S128" s="17"/>
      <c r="T128" s="17"/>
      <c r="U128" s="17"/>
      <c r="V128" s="17"/>
      <c r="W128" s="19"/>
    </row>
    <row r="129" customFormat="false" ht="21" hidden="false" customHeight="false" outlineLevel="0" collapsed="false">
      <c r="A129" s="55" t="str">
        <f aca="false">A87</f>
        <v>tipo di gara  T.R.E.C.   CAT. 1</v>
      </c>
      <c r="B129" s="55"/>
      <c r="C129" s="55"/>
      <c r="D129" s="55"/>
      <c r="E129" s="55"/>
      <c r="F129" s="55"/>
      <c r="G129" s="55"/>
      <c r="H129" s="55"/>
      <c r="I129" s="55"/>
      <c r="J129" s="55"/>
      <c r="K129" s="55"/>
      <c r="L129" s="55"/>
      <c r="M129" s="55"/>
      <c r="N129" s="55"/>
      <c r="O129" s="55"/>
      <c r="P129" s="55"/>
      <c r="Q129" s="55"/>
      <c r="R129" s="55"/>
      <c r="S129" s="55"/>
      <c r="T129" s="55"/>
      <c r="U129" s="55"/>
      <c r="V129" s="55"/>
      <c r="W129" s="55"/>
    </row>
    <row r="130" customFormat="false" ht="80.25" hidden="false" customHeight="false" outlineLevel="0" collapsed="false">
      <c r="A130" s="272"/>
      <c r="B130" s="272"/>
      <c r="C130" s="191" t="str">
        <f aca="false">C88</f>
        <v>P.T.V.</v>
      </c>
      <c r="D130" s="254"/>
      <c r="E130" s="256" t="str">
        <f aca="false">E88</f>
        <v>Corridoio</v>
      </c>
      <c r="F130" s="256" t="str">
        <f aca="false">F88</f>
        <v>Slalom</v>
      </c>
      <c r="G130" s="256" t="str">
        <f aca="false">G88</f>
        <v>Cancello</v>
      </c>
      <c r="H130" s="256" t="str">
        <f aca="false">H88</f>
        <v>Indietreggiare</v>
      </c>
      <c r="I130" s="256" t="str">
        <f aca="false">I88</f>
        <v>Immobilità</v>
      </c>
      <c r="J130" s="256" t="str">
        <f aca="false">J88</f>
        <v>Talus a salure</v>
      </c>
      <c r="K130" s="256" t="str">
        <f aca="false">K88</f>
        <v>Scala</v>
      </c>
      <c r="L130" s="256" t="str">
        <f aca="false">L88</f>
        <v>Passerella</v>
      </c>
      <c r="M130" s="256" t="str">
        <f aca="false">M88</f>
        <v>Ramo basso</v>
      </c>
      <c r="N130" s="256" t="str">
        <f aca="false">N88</f>
        <v>Labirinto</v>
      </c>
      <c r="O130" s="256" t="n">
        <f aca="false">O88</f>
        <v>0</v>
      </c>
      <c r="P130" s="256" t="n">
        <f aca="false">P88</f>
        <v>0</v>
      </c>
      <c r="Q130" s="256" t="n">
        <f aca="false">Q88</f>
        <v>0</v>
      </c>
      <c r="R130" s="256" t="n">
        <f aca="false">R88</f>
        <v>0</v>
      </c>
      <c r="S130" s="256" t="n">
        <f aca="false">S88</f>
        <v>0</v>
      </c>
      <c r="T130" s="256" t="n">
        <f aca="false">T88</f>
        <v>0</v>
      </c>
      <c r="U130" s="257"/>
      <c r="V130" s="258"/>
      <c r="W130" s="259"/>
    </row>
    <row r="131" customFormat="false" ht="12" hidden="false" customHeight="true" outlineLevel="0" collapsed="false">
      <c r="A131" s="260"/>
      <c r="B131" s="261"/>
      <c r="C131" s="262"/>
      <c r="D131" s="261"/>
      <c r="E131" s="263"/>
      <c r="F131" s="263"/>
      <c r="G131" s="263"/>
      <c r="H131" s="263"/>
      <c r="I131" s="263"/>
      <c r="J131" s="263"/>
      <c r="K131" s="263"/>
      <c r="L131" s="263"/>
      <c r="M131" s="263"/>
      <c r="N131" s="263"/>
      <c r="O131" s="263"/>
      <c r="P131" s="263"/>
      <c r="Q131" s="263"/>
      <c r="R131" s="263"/>
      <c r="S131" s="263"/>
      <c r="T131" s="263"/>
      <c r="U131" s="264"/>
      <c r="V131" s="265"/>
      <c r="W131" s="265"/>
    </row>
    <row r="132" customFormat="false" ht="24" hidden="false" customHeight="true" outlineLevel="0" collapsed="false">
      <c r="A132" s="266"/>
      <c r="B132" s="267" t="s">
        <v>61</v>
      </c>
      <c r="C132" s="267" t="s">
        <v>62</v>
      </c>
      <c r="D132" s="267" t="s">
        <v>63</v>
      </c>
      <c r="E132" s="268" t="n">
        <v>1</v>
      </c>
      <c r="F132" s="268" t="n">
        <v>2</v>
      </c>
      <c r="G132" s="268" t="n">
        <v>3</v>
      </c>
      <c r="H132" s="268" t="n">
        <v>4</v>
      </c>
      <c r="I132" s="268" t="n">
        <v>5</v>
      </c>
      <c r="J132" s="268" t="n">
        <v>6</v>
      </c>
      <c r="K132" s="268" t="n">
        <v>7</v>
      </c>
      <c r="L132" s="268" t="n">
        <v>8</v>
      </c>
      <c r="M132" s="268" t="n">
        <v>9</v>
      </c>
      <c r="N132" s="268" t="n">
        <v>10</v>
      </c>
      <c r="O132" s="268" t="n">
        <v>11</v>
      </c>
      <c r="P132" s="268" t="n">
        <v>12</v>
      </c>
      <c r="Q132" s="268" t="n">
        <v>13</v>
      </c>
      <c r="R132" s="268" t="n">
        <v>14</v>
      </c>
      <c r="S132" s="268" t="n">
        <v>15</v>
      </c>
      <c r="T132" s="268" t="n">
        <v>16</v>
      </c>
      <c r="U132" s="267" t="s">
        <v>193</v>
      </c>
      <c r="V132" s="268" t="s">
        <v>194</v>
      </c>
      <c r="W132" s="268" t="s">
        <v>155</v>
      </c>
    </row>
    <row r="133" customFormat="false" ht="20.1" hidden="false" customHeight="true" outlineLevel="0" collapsed="false">
      <c r="A133" s="170" t="n">
        <v>91</v>
      </c>
      <c r="B133" s="171" t="n">
        <f aca="false">Iscrizioni!B115</f>
        <v>91</v>
      </c>
      <c r="C133" s="171" t="n">
        <f aca="false">Iscrizioni!C115</f>
        <v>91</v>
      </c>
      <c r="D133" s="171" t="n">
        <f aca="false">Iscrizioni!D115</f>
        <v>91</v>
      </c>
      <c r="E133" s="142"/>
      <c r="F133" s="142"/>
      <c r="G133" s="142"/>
      <c r="H133" s="142"/>
      <c r="I133" s="142"/>
      <c r="J133" s="142"/>
      <c r="K133" s="142"/>
      <c r="L133" s="142"/>
      <c r="M133" s="142"/>
      <c r="N133" s="142"/>
      <c r="O133" s="142"/>
      <c r="P133" s="142"/>
      <c r="Q133" s="142"/>
      <c r="R133" s="142"/>
      <c r="S133" s="142"/>
      <c r="T133" s="142"/>
      <c r="U133" s="147"/>
      <c r="V133" s="147"/>
      <c r="W133" s="269" t="n">
        <f aca="false">SUM(E133:T133)-V133</f>
        <v>0</v>
      </c>
    </row>
    <row r="134" customFormat="false" ht="20.1" hidden="false" customHeight="true" outlineLevel="0" collapsed="false">
      <c r="A134" s="170" t="n">
        <v>92</v>
      </c>
      <c r="B134" s="171" t="n">
        <f aca="false">Iscrizioni!B116</f>
        <v>0</v>
      </c>
      <c r="C134" s="171" t="n">
        <f aca="false">Iscrizioni!C116</f>
        <v>0</v>
      </c>
      <c r="D134" s="171" t="n">
        <f aca="false">Iscrizioni!D116</f>
        <v>0</v>
      </c>
      <c r="E134" s="142"/>
      <c r="F134" s="142"/>
      <c r="G134" s="142"/>
      <c r="H134" s="142"/>
      <c r="I134" s="142"/>
      <c r="J134" s="142"/>
      <c r="K134" s="142"/>
      <c r="L134" s="142"/>
      <c r="M134" s="142"/>
      <c r="N134" s="142"/>
      <c r="O134" s="142"/>
      <c r="P134" s="142"/>
      <c r="Q134" s="142"/>
      <c r="R134" s="142"/>
      <c r="S134" s="142"/>
      <c r="T134" s="142"/>
      <c r="U134" s="147"/>
      <c r="V134" s="147"/>
      <c r="W134" s="269" t="n">
        <f aca="false">SUM(E134:T134)-V134</f>
        <v>0</v>
      </c>
    </row>
    <row r="135" customFormat="false" ht="20.1" hidden="false" customHeight="true" outlineLevel="0" collapsed="false">
      <c r="A135" s="170" t="n">
        <v>93</v>
      </c>
      <c r="B135" s="171" t="n">
        <f aca="false">Iscrizioni!B117</f>
        <v>0</v>
      </c>
      <c r="C135" s="171" t="n">
        <f aca="false">Iscrizioni!C117</f>
        <v>0</v>
      </c>
      <c r="D135" s="171" t="n">
        <f aca="false">Iscrizioni!D117</f>
        <v>0</v>
      </c>
      <c r="E135" s="142"/>
      <c r="F135" s="142"/>
      <c r="G135" s="142"/>
      <c r="H135" s="142"/>
      <c r="I135" s="142"/>
      <c r="J135" s="142"/>
      <c r="K135" s="142"/>
      <c r="L135" s="142"/>
      <c r="M135" s="142"/>
      <c r="N135" s="142"/>
      <c r="O135" s="142"/>
      <c r="P135" s="142"/>
      <c r="Q135" s="142"/>
      <c r="R135" s="142"/>
      <c r="S135" s="142"/>
      <c r="T135" s="142"/>
      <c r="U135" s="147"/>
      <c r="V135" s="147"/>
      <c r="W135" s="269" t="n">
        <f aca="false">SUM(E135:T135)-V135</f>
        <v>0</v>
      </c>
    </row>
    <row r="136" customFormat="false" ht="20.1" hidden="false" customHeight="true" outlineLevel="0" collapsed="false">
      <c r="A136" s="170" t="n">
        <v>94</v>
      </c>
      <c r="B136" s="171" t="n">
        <f aca="false">Iscrizioni!B118</f>
        <v>0</v>
      </c>
      <c r="C136" s="171" t="n">
        <f aca="false">Iscrizioni!C118</f>
        <v>0</v>
      </c>
      <c r="D136" s="171" t="n">
        <f aca="false">Iscrizioni!D118</f>
        <v>0</v>
      </c>
      <c r="E136" s="142"/>
      <c r="F136" s="142"/>
      <c r="G136" s="142"/>
      <c r="H136" s="142"/>
      <c r="I136" s="142"/>
      <c r="J136" s="142"/>
      <c r="K136" s="142"/>
      <c r="L136" s="142"/>
      <c r="M136" s="142"/>
      <c r="N136" s="142"/>
      <c r="O136" s="142"/>
      <c r="P136" s="142"/>
      <c r="Q136" s="142"/>
      <c r="R136" s="142"/>
      <c r="S136" s="142"/>
      <c r="T136" s="142"/>
      <c r="U136" s="147"/>
      <c r="V136" s="147"/>
      <c r="W136" s="269" t="n">
        <f aca="false">SUM(E136:T136)-V136</f>
        <v>0</v>
      </c>
    </row>
    <row r="137" customFormat="false" ht="20.1" hidden="false" customHeight="true" outlineLevel="0" collapsed="false">
      <c r="A137" s="170" t="n">
        <v>95</v>
      </c>
      <c r="B137" s="171" t="n">
        <f aca="false">Iscrizioni!B119</f>
        <v>0</v>
      </c>
      <c r="C137" s="171" t="n">
        <f aca="false">Iscrizioni!C119</f>
        <v>0</v>
      </c>
      <c r="D137" s="171" t="n">
        <f aca="false">Iscrizioni!D119</f>
        <v>0</v>
      </c>
      <c r="E137" s="142"/>
      <c r="F137" s="142"/>
      <c r="G137" s="142"/>
      <c r="H137" s="142"/>
      <c r="I137" s="142"/>
      <c r="J137" s="142"/>
      <c r="K137" s="142"/>
      <c r="L137" s="142"/>
      <c r="M137" s="142"/>
      <c r="N137" s="142"/>
      <c r="O137" s="142"/>
      <c r="P137" s="142"/>
      <c r="Q137" s="142"/>
      <c r="R137" s="142"/>
      <c r="S137" s="142"/>
      <c r="T137" s="142"/>
      <c r="U137" s="147"/>
      <c r="V137" s="147"/>
      <c r="W137" s="269" t="n">
        <f aca="false">SUM(E137:T137)-V137</f>
        <v>0</v>
      </c>
    </row>
    <row r="138" customFormat="false" ht="20.1" hidden="false" customHeight="true" outlineLevel="0" collapsed="false">
      <c r="A138" s="170" t="n">
        <v>96</v>
      </c>
      <c r="B138" s="171" t="n">
        <f aca="false">Iscrizioni!B120</f>
        <v>0</v>
      </c>
      <c r="C138" s="171" t="n">
        <f aca="false">Iscrizioni!C120</f>
        <v>0</v>
      </c>
      <c r="D138" s="171" t="n">
        <f aca="false">Iscrizioni!D120</f>
        <v>0</v>
      </c>
      <c r="E138" s="142"/>
      <c r="F138" s="142"/>
      <c r="G138" s="142"/>
      <c r="H138" s="142"/>
      <c r="I138" s="142"/>
      <c r="J138" s="142"/>
      <c r="K138" s="142"/>
      <c r="L138" s="142"/>
      <c r="M138" s="142"/>
      <c r="N138" s="142"/>
      <c r="O138" s="142"/>
      <c r="P138" s="142"/>
      <c r="Q138" s="142"/>
      <c r="R138" s="142"/>
      <c r="S138" s="142"/>
      <c r="T138" s="142"/>
      <c r="U138" s="147"/>
      <c r="V138" s="147"/>
      <c r="W138" s="269" t="n">
        <f aca="false">SUM(E138:T138)-V138</f>
        <v>0</v>
      </c>
    </row>
    <row r="139" customFormat="false" ht="20.1" hidden="false" customHeight="true" outlineLevel="0" collapsed="false">
      <c r="A139" s="170" t="n">
        <v>97</v>
      </c>
      <c r="B139" s="171" t="n">
        <f aca="false">Iscrizioni!B121</f>
        <v>0</v>
      </c>
      <c r="C139" s="171" t="n">
        <f aca="false">Iscrizioni!C121</f>
        <v>0</v>
      </c>
      <c r="D139" s="171" t="n">
        <f aca="false">Iscrizioni!D121</f>
        <v>0</v>
      </c>
      <c r="E139" s="142"/>
      <c r="F139" s="142"/>
      <c r="G139" s="142"/>
      <c r="H139" s="142"/>
      <c r="I139" s="142"/>
      <c r="J139" s="142"/>
      <c r="K139" s="142"/>
      <c r="L139" s="142"/>
      <c r="M139" s="142"/>
      <c r="N139" s="142"/>
      <c r="O139" s="142"/>
      <c r="P139" s="142"/>
      <c r="Q139" s="142"/>
      <c r="R139" s="142"/>
      <c r="S139" s="142"/>
      <c r="T139" s="142"/>
      <c r="U139" s="147"/>
      <c r="V139" s="147"/>
      <c r="W139" s="269" t="n">
        <f aca="false">SUM(E139:T139)-V139</f>
        <v>0</v>
      </c>
    </row>
    <row r="140" customFormat="false" ht="20.1" hidden="false" customHeight="true" outlineLevel="0" collapsed="false">
      <c r="A140" s="170" t="n">
        <v>98</v>
      </c>
      <c r="B140" s="171" t="n">
        <f aca="false">Iscrizioni!B122</f>
        <v>0</v>
      </c>
      <c r="C140" s="171" t="n">
        <f aca="false">Iscrizioni!C122</f>
        <v>0</v>
      </c>
      <c r="D140" s="171" t="n">
        <f aca="false">Iscrizioni!D122</f>
        <v>0</v>
      </c>
      <c r="E140" s="142"/>
      <c r="F140" s="142"/>
      <c r="G140" s="142"/>
      <c r="H140" s="142"/>
      <c r="I140" s="142"/>
      <c r="J140" s="142"/>
      <c r="K140" s="142"/>
      <c r="L140" s="142"/>
      <c r="M140" s="142"/>
      <c r="N140" s="142"/>
      <c r="O140" s="142"/>
      <c r="P140" s="142"/>
      <c r="Q140" s="142"/>
      <c r="R140" s="142"/>
      <c r="S140" s="142"/>
      <c r="T140" s="142"/>
      <c r="U140" s="147"/>
      <c r="V140" s="147"/>
      <c r="W140" s="269" t="n">
        <f aca="false">SUM(E140:T140)-V140</f>
        <v>0</v>
      </c>
    </row>
    <row r="141" customFormat="false" ht="20.1" hidden="false" customHeight="true" outlineLevel="0" collapsed="false">
      <c r="A141" s="170" t="n">
        <v>99</v>
      </c>
      <c r="B141" s="171" t="n">
        <f aca="false">Iscrizioni!B123</f>
        <v>0</v>
      </c>
      <c r="C141" s="171" t="n">
        <f aca="false">Iscrizioni!C123</f>
        <v>0</v>
      </c>
      <c r="D141" s="171" t="n">
        <f aca="false">Iscrizioni!D123</f>
        <v>0</v>
      </c>
      <c r="E141" s="142"/>
      <c r="F141" s="142"/>
      <c r="G141" s="142"/>
      <c r="H141" s="142"/>
      <c r="I141" s="142"/>
      <c r="J141" s="142"/>
      <c r="K141" s="142"/>
      <c r="L141" s="142"/>
      <c r="M141" s="142"/>
      <c r="N141" s="142"/>
      <c r="O141" s="142"/>
      <c r="P141" s="142"/>
      <c r="Q141" s="142"/>
      <c r="R141" s="142"/>
      <c r="S141" s="142"/>
      <c r="T141" s="142"/>
      <c r="U141" s="147"/>
      <c r="V141" s="147"/>
      <c r="W141" s="269" t="n">
        <f aca="false">SUM(E141:T141)-V141</f>
        <v>0</v>
      </c>
    </row>
    <row r="142" customFormat="false" ht="20.1" hidden="false" customHeight="true" outlineLevel="0" collapsed="false">
      <c r="A142" s="170" t="n">
        <v>100</v>
      </c>
      <c r="B142" s="171" t="n">
        <f aca="false">Iscrizioni!B124</f>
        <v>0</v>
      </c>
      <c r="C142" s="171" t="n">
        <f aca="false">Iscrizioni!C124</f>
        <v>0</v>
      </c>
      <c r="D142" s="171" t="n">
        <f aca="false">Iscrizioni!D124</f>
        <v>0</v>
      </c>
      <c r="E142" s="142"/>
      <c r="F142" s="142"/>
      <c r="G142" s="142"/>
      <c r="H142" s="142"/>
      <c r="I142" s="142"/>
      <c r="J142" s="142"/>
      <c r="K142" s="142"/>
      <c r="L142" s="142"/>
      <c r="M142" s="142"/>
      <c r="N142" s="142"/>
      <c r="O142" s="142"/>
      <c r="P142" s="142"/>
      <c r="Q142" s="142"/>
      <c r="R142" s="142"/>
      <c r="S142" s="142"/>
      <c r="T142" s="142"/>
      <c r="U142" s="147"/>
      <c r="V142" s="147"/>
      <c r="W142" s="269" t="n">
        <f aca="false">SUM(E142:T142)-V142</f>
        <v>0</v>
      </c>
    </row>
    <row r="143" customFormat="false" ht="20.1" hidden="false" customHeight="true" outlineLevel="0" collapsed="false">
      <c r="A143" s="170" t="n">
        <v>101</v>
      </c>
      <c r="B143" s="171" t="n">
        <f aca="false">Iscrizioni!B125</f>
        <v>0</v>
      </c>
      <c r="C143" s="171" t="n">
        <f aca="false">Iscrizioni!C125</f>
        <v>0</v>
      </c>
      <c r="D143" s="171" t="n">
        <f aca="false">Iscrizioni!D125</f>
        <v>0</v>
      </c>
      <c r="E143" s="142"/>
      <c r="F143" s="142"/>
      <c r="G143" s="142"/>
      <c r="H143" s="142"/>
      <c r="I143" s="142"/>
      <c r="J143" s="142"/>
      <c r="K143" s="142"/>
      <c r="L143" s="142"/>
      <c r="M143" s="142"/>
      <c r="N143" s="142"/>
      <c r="O143" s="142"/>
      <c r="P143" s="142"/>
      <c r="Q143" s="142"/>
      <c r="R143" s="142"/>
      <c r="S143" s="142"/>
      <c r="T143" s="142"/>
      <c r="U143" s="147"/>
      <c r="V143" s="147"/>
      <c r="W143" s="269" t="n">
        <f aca="false">SUM(E143:T143)-V143</f>
        <v>0</v>
      </c>
    </row>
    <row r="144" customFormat="false" ht="20.1" hidden="false" customHeight="true" outlineLevel="0" collapsed="false">
      <c r="A144" s="170" t="n">
        <v>102</v>
      </c>
      <c r="B144" s="171" t="n">
        <f aca="false">Iscrizioni!B126</f>
        <v>0</v>
      </c>
      <c r="C144" s="171" t="n">
        <f aca="false">Iscrizioni!C126</f>
        <v>0</v>
      </c>
      <c r="D144" s="171" t="n">
        <f aca="false">Iscrizioni!D126</f>
        <v>0</v>
      </c>
      <c r="E144" s="142"/>
      <c r="F144" s="142"/>
      <c r="G144" s="142"/>
      <c r="H144" s="142"/>
      <c r="I144" s="142"/>
      <c r="J144" s="142"/>
      <c r="K144" s="142"/>
      <c r="L144" s="142"/>
      <c r="M144" s="142"/>
      <c r="N144" s="142"/>
      <c r="O144" s="142"/>
      <c r="P144" s="142"/>
      <c r="Q144" s="142"/>
      <c r="R144" s="142"/>
      <c r="S144" s="142"/>
      <c r="T144" s="142"/>
      <c r="U144" s="147"/>
      <c r="V144" s="147"/>
      <c r="W144" s="269" t="n">
        <f aca="false">SUM(E144:T144)-V144</f>
        <v>0</v>
      </c>
    </row>
    <row r="145" customFormat="false" ht="20.1" hidden="false" customHeight="true" outlineLevel="0" collapsed="false">
      <c r="A145" s="170" t="n">
        <v>103</v>
      </c>
      <c r="B145" s="171" t="n">
        <f aca="false">Iscrizioni!B127</f>
        <v>0</v>
      </c>
      <c r="C145" s="171" t="n">
        <f aca="false">Iscrizioni!C127</f>
        <v>0</v>
      </c>
      <c r="D145" s="171" t="n">
        <f aca="false">Iscrizioni!D127</f>
        <v>0</v>
      </c>
      <c r="E145" s="142"/>
      <c r="F145" s="142"/>
      <c r="G145" s="142"/>
      <c r="H145" s="142"/>
      <c r="I145" s="142"/>
      <c r="J145" s="142"/>
      <c r="K145" s="142"/>
      <c r="L145" s="142"/>
      <c r="M145" s="142"/>
      <c r="N145" s="142"/>
      <c r="O145" s="142"/>
      <c r="P145" s="142"/>
      <c r="Q145" s="142"/>
      <c r="R145" s="142"/>
      <c r="S145" s="142"/>
      <c r="T145" s="142"/>
      <c r="U145" s="147"/>
      <c r="V145" s="147"/>
      <c r="W145" s="269" t="n">
        <f aca="false">SUM(E145:T145)-V145</f>
        <v>0</v>
      </c>
    </row>
    <row r="146" customFormat="false" ht="20.1" hidden="false" customHeight="true" outlineLevel="0" collapsed="false">
      <c r="A146" s="170" t="n">
        <v>104</v>
      </c>
      <c r="B146" s="171" t="n">
        <f aca="false">Iscrizioni!B128</f>
        <v>0</v>
      </c>
      <c r="C146" s="171" t="n">
        <f aca="false">Iscrizioni!C128</f>
        <v>0</v>
      </c>
      <c r="D146" s="171" t="n">
        <f aca="false">Iscrizioni!D128</f>
        <v>0</v>
      </c>
      <c r="E146" s="142"/>
      <c r="F146" s="142"/>
      <c r="G146" s="142"/>
      <c r="H146" s="142"/>
      <c r="I146" s="142"/>
      <c r="J146" s="142"/>
      <c r="K146" s="142"/>
      <c r="L146" s="142"/>
      <c r="M146" s="142"/>
      <c r="N146" s="142"/>
      <c r="O146" s="142"/>
      <c r="P146" s="142"/>
      <c r="Q146" s="142"/>
      <c r="R146" s="142"/>
      <c r="S146" s="142"/>
      <c r="T146" s="142"/>
      <c r="U146" s="147"/>
      <c r="V146" s="147"/>
      <c r="W146" s="269" t="n">
        <f aca="false">SUM(E146:T146)-V146</f>
        <v>0</v>
      </c>
    </row>
    <row r="147" customFormat="false" ht="20.1" hidden="false" customHeight="true" outlineLevel="0" collapsed="false">
      <c r="A147" s="170" t="n">
        <v>105</v>
      </c>
      <c r="B147" s="171" t="n">
        <f aca="false">Iscrizioni!B129</f>
        <v>105</v>
      </c>
      <c r="C147" s="171" t="n">
        <f aca="false">Iscrizioni!C129</f>
        <v>105</v>
      </c>
      <c r="D147" s="171" t="n">
        <f aca="false">Iscrizioni!D129</f>
        <v>105</v>
      </c>
      <c r="E147" s="142"/>
      <c r="F147" s="142"/>
      <c r="G147" s="142"/>
      <c r="H147" s="142"/>
      <c r="I147" s="142"/>
      <c r="J147" s="142"/>
      <c r="K147" s="142"/>
      <c r="L147" s="142"/>
      <c r="M147" s="142"/>
      <c r="N147" s="142"/>
      <c r="O147" s="142"/>
      <c r="P147" s="142"/>
      <c r="Q147" s="142"/>
      <c r="R147" s="142"/>
      <c r="S147" s="142"/>
      <c r="T147" s="142"/>
      <c r="U147" s="147"/>
      <c r="V147" s="147"/>
      <c r="W147" s="269" t="n">
        <f aca="false">SUM(E147:T147)-V147</f>
        <v>0</v>
      </c>
    </row>
    <row r="148" customFormat="false" ht="15.75" hidden="false" customHeight="false" outlineLevel="0" collapsed="false">
      <c r="A148" s="12"/>
      <c r="B148" s="13"/>
      <c r="C148" s="46" t="str">
        <f aca="false">C106</f>
        <v>data  23-24/07/2005</v>
      </c>
      <c r="D148" s="13"/>
      <c r="E148" s="13"/>
      <c r="F148" s="76"/>
      <c r="G148" s="76"/>
      <c r="H148" s="76"/>
      <c r="I148" s="13"/>
      <c r="J148" s="76"/>
      <c r="K148" s="13"/>
      <c r="L148" s="46"/>
      <c r="M148" s="13"/>
      <c r="N148" s="13"/>
      <c r="O148" s="76"/>
      <c r="P148" s="13"/>
      <c r="Q148" s="13"/>
      <c r="R148" s="13"/>
      <c r="S148" s="13"/>
      <c r="T148" s="13"/>
      <c r="U148" s="13"/>
      <c r="V148" s="13"/>
      <c r="W148" s="15"/>
    </row>
    <row r="149" customFormat="false" ht="16.5" hidden="false" customHeight="false" outlineLevel="0" collapsed="false">
      <c r="A149" s="16"/>
      <c r="B149" s="17"/>
      <c r="C149" s="70" t="str">
        <f aca="false">C107</f>
        <v>località  C.I. Monte d'Oro - Dolga Krona         S.DORLIGO DELLA VALLE (TS)</v>
      </c>
      <c r="D149" s="17"/>
      <c r="E149" s="17"/>
      <c r="F149" s="79"/>
      <c r="G149" s="79"/>
      <c r="H149" s="79"/>
      <c r="I149" s="17"/>
      <c r="J149" s="79"/>
      <c r="K149" s="17"/>
      <c r="L149" s="70"/>
      <c r="M149" s="17"/>
      <c r="N149" s="17"/>
      <c r="O149" s="79"/>
      <c r="P149" s="17"/>
      <c r="Q149" s="17"/>
      <c r="R149" s="17"/>
      <c r="S149" s="17"/>
      <c r="T149" s="17"/>
      <c r="U149" s="17"/>
      <c r="V149" s="17"/>
      <c r="W149" s="19"/>
    </row>
    <row r="150" customFormat="false" ht="21" hidden="false" customHeight="false" outlineLevel="0" collapsed="false">
      <c r="A150" s="55" t="str">
        <f aca="false">A108</f>
        <v>tipo di gara  T.R.E.C.   CAT. 1</v>
      </c>
      <c r="B150" s="55"/>
      <c r="C150" s="55"/>
      <c r="D150" s="55"/>
      <c r="E150" s="55"/>
      <c r="F150" s="55"/>
      <c r="G150" s="55"/>
      <c r="H150" s="55"/>
      <c r="I150" s="55"/>
      <c r="J150" s="55"/>
      <c r="K150" s="55"/>
      <c r="L150" s="55"/>
      <c r="M150" s="55"/>
      <c r="N150" s="55"/>
      <c r="O150" s="55"/>
      <c r="P150" s="55"/>
      <c r="Q150" s="55"/>
      <c r="R150" s="55"/>
      <c r="S150" s="55"/>
      <c r="T150" s="55"/>
      <c r="U150" s="55"/>
      <c r="V150" s="55"/>
      <c r="W150" s="55"/>
    </row>
    <row r="151" customFormat="false" ht="80.25" hidden="false" customHeight="false" outlineLevel="0" collapsed="false">
      <c r="A151" s="272"/>
      <c r="B151" s="272"/>
      <c r="C151" s="191" t="str">
        <f aca="false">C109</f>
        <v>P.T.V.</v>
      </c>
      <c r="D151" s="254"/>
      <c r="E151" s="256" t="str">
        <f aca="false">E109</f>
        <v>Corridoio</v>
      </c>
      <c r="F151" s="256" t="str">
        <f aca="false">F109</f>
        <v>Slalom</v>
      </c>
      <c r="G151" s="256" t="str">
        <f aca="false">G109</f>
        <v>Cancello</v>
      </c>
      <c r="H151" s="256" t="str">
        <f aca="false">H109</f>
        <v>Indietreggiare</v>
      </c>
      <c r="I151" s="256" t="str">
        <f aca="false">I109</f>
        <v>Immobilità</v>
      </c>
      <c r="J151" s="256" t="str">
        <f aca="false">J109</f>
        <v>Talus a salure</v>
      </c>
      <c r="K151" s="256" t="str">
        <f aca="false">K109</f>
        <v>Scala</v>
      </c>
      <c r="L151" s="256" t="str">
        <f aca="false">L109</f>
        <v>Passerella</v>
      </c>
      <c r="M151" s="256" t="str">
        <f aca="false">M109</f>
        <v>Ramo basso</v>
      </c>
      <c r="N151" s="256" t="str">
        <f aca="false">N109</f>
        <v>Labirinto</v>
      </c>
      <c r="O151" s="256" t="n">
        <f aca="false">O109</f>
        <v>0</v>
      </c>
      <c r="P151" s="256" t="n">
        <f aca="false">P109</f>
        <v>0</v>
      </c>
      <c r="Q151" s="256" t="n">
        <f aca="false">Q109</f>
        <v>0</v>
      </c>
      <c r="R151" s="256" t="n">
        <f aca="false">R109</f>
        <v>0</v>
      </c>
      <c r="S151" s="256" t="n">
        <f aca="false">S109</f>
        <v>0</v>
      </c>
      <c r="T151" s="256" t="n">
        <f aca="false">T109</f>
        <v>0</v>
      </c>
      <c r="U151" s="257"/>
      <c r="V151" s="258"/>
      <c r="W151" s="259"/>
    </row>
    <row r="152" customFormat="false" ht="12" hidden="false" customHeight="true" outlineLevel="0" collapsed="false">
      <c r="A152" s="260"/>
      <c r="B152" s="261"/>
      <c r="C152" s="262"/>
      <c r="D152" s="261"/>
      <c r="E152" s="263"/>
      <c r="F152" s="263"/>
      <c r="G152" s="263"/>
      <c r="H152" s="263"/>
      <c r="I152" s="263"/>
      <c r="J152" s="263"/>
      <c r="K152" s="263"/>
      <c r="L152" s="263"/>
      <c r="M152" s="263"/>
      <c r="N152" s="263"/>
      <c r="O152" s="263"/>
      <c r="P152" s="263"/>
      <c r="Q152" s="263"/>
      <c r="R152" s="263"/>
      <c r="S152" s="263"/>
      <c r="T152" s="263"/>
      <c r="U152" s="264"/>
      <c r="V152" s="265"/>
      <c r="W152" s="265"/>
    </row>
    <row r="153" customFormat="false" ht="24" hidden="false" customHeight="true" outlineLevel="0" collapsed="false">
      <c r="A153" s="266"/>
      <c r="B153" s="267" t="s">
        <v>61</v>
      </c>
      <c r="C153" s="267" t="s">
        <v>62</v>
      </c>
      <c r="D153" s="267" t="s">
        <v>63</v>
      </c>
      <c r="E153" s="268" t="n">
        <v>1</v>
      </c>
      <c r="F153" s="268" t="n">
        <v>2</v>
      </c>
      <c r="G153" s="268" t="n">
        <v>3</v>
      </c>
      <c r="H153" s="268" t="n">
        <v>4</v>
      </c>
      <c r="I153" s="268" t="n">
        <v>5</v>
      </c>
      <c r="J153" s="268" t="n">
        <v>6</v>
      </c>
      <c r="K153" s="268" t="n">
        <v>7</v>
      </c>
      <c r="L153" s="268" t="n">
        <v>8</v>
      </c>
      <c r="M153" s="274" t="n">
        <v>9</v>
      </c>
      <c r="N153" s="274" t="n">
        <v>10</v>
      </c>
      <c r="O153" s="274" t="n">
        <v>11</v>
      </c>
      <c r="P153" s="274" t="n">
        <v>12</v>
      </c>
      <c r="Q153" s="274" t="n">
        <v>13</v>
      </c>
      <c r="R153" s="274" t="n">
        <v>14</v>
      </c>
      <c r="S153" s="274" t="n">
        <v>15</v>
      </c>
      <c r="T153" s="274" t="n">
        <v>16</v>
      </c>
      <c r="U153" s="267" t="s">
        <v>193</v>
      </c>
      <c r="V153" s="268" t="s">
        <v>194</v>
      </c>
      <c r="W153" s="268" t="s">
        <v>155</v>
      </c>
    </row>
    <row r="154" customFormat="false" ht="20.1" hidden="false" customHeight="true" outlineLevel="0" collapsed="false">
      <c r="A154" s="170" t="n">
        <v>106</v>
      </c>
      <c r="B154" s="171" t="n">
        <f aca="false">Iscrizioni!B130</f>
        <v>0</v>
      </c>
      <c r="C154" s="171" t="n">
        <f aca="false">Iscrizioni!C130</f>
        <v>0</v>
      </c>
      <c r="D154" s="171" t="n">
        <f aca="false">Iscrizioni!D130</f>
        <v>0</v>
      </c>
      <c r="E154" s="142"/>
      <c r="F154" s="142"/>
      <c r="G154" s="142"/>
      <c r="H154" s="142"/>
      <c r="I154" s="142"/>
      <c r="J154" s="142"/>
      <c r="K154" s="142"/>
      <c r="L154" s="142"/>
      <c r="M154" s="142"/>
      <c r="N154" s="142"/>
      <c r="O154" s="142"/>
      <c r="P154" s="142"/>
      <c r="Q154" s="142"/>
      <c r="R154" s="142"/>
      <c r="S154" s="142"/>
      <c r="T154" s="142"/>
      <c r="U154" s="147"/>
      <c r="V154" s="147"/>
      <c r="W154" s="269" t="n">
        <f aca="false">SUM(E154:T154)-V154</f>
        <v>0</v>
      </c>
    </row>
    <row r="155" customFormat="false" ht="20.1" hidden="false" customHeight="true" outlineLevel="0" collapsed="false">
      <c r="A155" s="170" t="n">
        <v>107</v>
      </c>
      <c r="B155" s="171" t="n">
        <f aca="false">Iscrizioni!B131</f>
        <v>0</v>
      </c>
      <c r="C155" s="171" t="n">
        <f aca="false">Iscrizioni!C131</f>
        <v>0</v>
      </c>
      <c r="D155" s="171" t="n">
        <f aca="false">Iscrizioni!D131</f>
        <v>0</v>
      </c>
      <c r="E155" s="142"/>
      <c r="F155" s="142"/>
      <c r="G155" s="142"/>
      <c r="H155" s="142"/>
      <c r="I155" s="142"/>
      <c r="J155" s="142"/>
      <c r="K155" s="142"/>
      <c r="L155" s="142"/>
      <c r="M155" s="142"/>
      <c r="N155" s="142"/>
      <c r="O155" s="142"/>
      <c r="P155" s="142"/>
      <c r="Q155" s="142"/>
      <c r="R155" s="142"/>
      <c r="S155" s="142"/>
      <c r="T155" s="142"/>
      <c r="U155" s="147"/>
      <c r="V155" s="147"/>
      <c r="W155" s="269" t="n">
        <f aca="false">SUM(E155:T155)-V155</f>
        <v>0</v>
      </c>
    </row>
    <row r="156" customFormat="false" ht="20.1" hidden="false" customHeight="true" outlineLevel="0" collapsed="false">
      <c r="A156" s="170" t="n">
        <v>108</v>
      </c>
      <c r="B156" s="171" t="n">
        <f aca="false">Iscrizioni!B132</f>
        <v>0</v>
      </c>
      <c r="C156" s="171" t="n">
        <f aca="false">Iscrizioni!C132</f>
        <v>0</v>
      </c>
      <c r="D156" s="171" t="n">
        <f aca="false">Iscrizioni!D132</f>
        <v>0</v>
      </c>
      <c r="E156" s="142"/>
      <c r="F156" s="142"/>
      <c r="G156" s="142"/>
      <c r="H156" s="142"/>
      <c r="I156" s="142"/>
      <c r="J156" s="142"/>
      <c r="K156" s="142"/>
      <c r="L156" s="142"/>
      <c r="M156" s="142"/>
      <c r="N156" s="142"/>
      <c r="O156" s="142"/>
      <c r="P156" s="142"/>
      <c r="Q156" s="142"/>
      <c r="R156" s="142"/>
      <c r="S156" s="142"/>
      <c r="T156" s="142"/>
      <c r="U156" s="147"/>
      <c r="V156" s="147"/>
      <c r="W156" s="269" t="n">
        <f aca="false">SUM(E156:T156)-V156</f>
        <v>0</v>
      </c>
    </row>
    <row r="157" customFormat="false" ht="20.1" hidden="false" customHeight="true" outlineLevel="0" collapsed="false">
      <c r="A157" s="170" t="n">
        <v>109</v>
      </c>
      <c r="B157" s="171" t="n">
        <f aca="false">Iscrizioni!B133</f>
        <v>0</v>
      </c>
      <c r="C157" s="171" t="n">
        <f aca="false">Iscrizioni!C133</f>
        <v>0</v>
      </c>
      <c r="D157" s="171" t="n">
        <f aca="false">Iscrizioni!D133</f>
        <v>0</v>
      </c>
      <c r="E157" s="142"/>
      <c r="F157" s="142"/>
      <c r="G157" s="142"/>
      <c r="H157" s="142"/>
      <c r="I157" s="142"/>
      <c r="J157" s="142"/>
      <c r="K157" s="142"/>
      <c r="L157" s="142"/>
      <c r="M157" s="142"/>
      <c r="N157" s="142"/>
      <c r="O157" s="142"/>
      <c r="P157" s="142"/>
      <c r="Q157" s="142"/>
      <c r="R157" s="142"/>
      <c r="S157" s="142"/>
      <c r="T157" s="142"/>
      <c r="U157" s="147"/>
      <c r="V157" s="147"/>
      <c r="W157" s="269" t="n">
        <f aca="false">SUM(E157:T157)-V157</f>
        <v>0</v>
      </c>
    </row>
    <row r="158" customFormat="false" ht="20.1" hidden="false" customHeight="true" outlineLevel="0" collapsed="false">
      <c r="A158" s="170" t="n">
        <v>110</v>
      </c>
      <c r="B158" s="171" t="n">
        <f aca="false">Iscrizioni!B134</f>
        <v>0</v>
      </c>
      <c r="C158" s="171" t="n">
        <f aca="false">Iscrizioni!C134</f>
        <v>0</v>
      </c>
      <c r="D158" s="171" t="n">
        <f aca="false">Iscrizioni!D134</f>
        <v>0</v>
      </c>
      <c r="E158" s="142"/>
      <c r="F158" s="142"/>
      <c r="G158" s="142"/>
      <c r="H158" s="142"/>
      <c r="I158" s="142"/>
      <c r="J158" s="142"/>
      <c r="K158" s="142"/>
      <c r="L158" s="142"/>
      <c r="M158" s="142"/>
      <c r="N158" s="142"/>
      <c r="O158" s="142"/>
      <c r="P158" s="142"/>
      <c r="Q158" s="142"/>
      <c r="R158" s="142"/>
      <c r="S158" s="142"/>
      <c r="T158" s="142"/>
      <c r="U158" s="147"/>
      <c r="V158" s="147"/>
      <c r="W158" s="269" t="n">
        <f aca="false">SUM(E158:T158)-V158</f>
        <v>0</v>
      </c>
    </row>
    <row r="159" customFormat="false" ht="20.1" hidden="false" customHeight="true" outlineLevel="0" collapsed="false">
      <c r="A159" s="170" t="n">
        <v>111</v>
      </c>
      <c r="B159" s="171" t="n">
        <f aca="false">Iscrizioni!B135</f>
        <v>0</v>
      </c>
      <c r="C159" s="171" t="n">
        <f aca="false">Iscrizioni!C135</f>
        <v>0</v>
      </c>
      <c r="D159" s="171" t="n">
        <f aca="false">Iscrizioni!D135</f>
        <v>0</v>
      </c>
      <c r="E159" s="142"/>
      <c r="F159" s="142"/>
      <c r="G159" s="142"/>
      <c r="H159" s="142"/>
      <c r="I159" s="142"/>
      <c r="J159" s="142"/>
      <c r="K159" s="142"/>
      <c r="L159" s="142"/>
      <c r="M159" s="142"/>
      <c r="N159" s="142"/>
      <c r="O159" s="142"/>
      <c r="P159" s="142"/>
      <c r="Q159" s="142"/>
      <c r="R159" s="142"/>
      <c r="S159" s="142"/>
      <c r="T159" s="142"/>
      <c r="U159" s="147"/>
      <c r="V159" s="147"/>
      <c r="W159" s="269" t="n">
        <f aca="false">SUM(E159:T159)-V159</f>
        <v>0</v>
      </c>
    </row>
    <row r="160" customFormat="false" ht="20.1" hidden="false" customHeight="true" outlineLevel="0" collapsed="false">
      <c r="A160" s="170" t="n">
        <v>112</v>
      </c>
      <c r="B160" s="171" t="n">
        <f aca="false">Iscrizioni!B136</f>
        <v>0</v>
      </c>
      <c r="C160" s="171" t="n">
        <f aca="false">Iscrizioni!C136</f>
        <v>0</v>
      </c>
      <c r="D160" s="171" t="n">
        <f aca="false">Iscrizioni!D136</f>
        <v>0</v>
      </c>
      <c r="E160" s="142"/>
      <c r="F160" s="142"/>
      <c r="G160" s="142"/>
      <c r="H160" s="142"/>
      <c r="I160" s="142"/>
      <c r="J160" s="142"/>
      <c r="K160" s="142"/>
      <c r="L160" s="142"/>
      <c r="M160" s="142"/>
      <c r="N160" s="142"/>
      <c r="O160" s="142"/>
      <c r="P160" s="142"/>
      <c r="Q160" s="142"/>
      <c r="R160" s="142"/>
      <c r="S160" s="142"/>
      <c r="T160" s="142"/>
      <c r="U160" s="147"/>
      <c r="V160" s="147"/>
      <c r="W160" s="269" t="n">
        <f aca="false">SUM(E160:T160)-V160</f>
        <v>0</v>
      </c>
    </row>
    <row r="161" customFormat="false" ht="20.1" hidden="false" customHeight="true" outlineLevel="0" collapsed="false">
      <c r="A161" s="170" t="n">
        <v>113</v>
      </c>
      <c r="B161" s="171" t="n">
        <f aca="false">Iscrizioni!B137</f>
        <v>0</v>
      </c>
      <c r="C161" s="171" t="n">
        <f aca="false">Iscrizioni!C137</f>
        <v>0</v>
      </c>
      <c r="D161" s="171" t="n">
        <f aca="false">Iscrizioni!D137</f>
        <v>0</v>
      </c>
      <c r="E161" s="142"/>
      <c r="F161" s="142"/>
      <c r="G161" s="142"/>
      <c r="H161" s="142"/>
      <c r="I161" s="142"/>
      <c r="J161" s="142"/>
      <c r="K161" s="142"/>
      <c r="L161" s="142"/>
      <c r="M161" s="142"/>
      <c r="N161" s="142"/>
      <c r="O161" s="142"/>
      <c r="P161" s="142"/>
      <c r="Q161" s="142"/>
      <c r="R161" s="142"/>
      <c r="S161" s="142"/>
      <c r="T161" s="142"/>
      <c r="U161" s="147"/>
      <c r="V161" s="147"/>
      <c r="W161" s="269" t="n">
        <f aca="false">SUM(E161:T161)-V161</f>
        <v>0</v>
      </c>
    </row>
    <row r="162" customFormat="false" ht="20.1" hidden="false" customHeight="true" outlineLevel="0" collapsed="false">
      <c r="A162" s="170" t="n">
        <v>114</v>
      </c>
      <c r="B162" s="171" t="n">
        <f aca="false">Iscrizioni!B138</f>
        <v>0</v>
      </c>
      <c r="C162" s="171" t="n">
        <f aca="false">Iscrizioni!C138</f>
        <v>0</v>
      </c>
      <c r="D162" s="171" t="n">
        <f aca="false">Iscrizioni!D138</f>
        <v>0</v>
      </c>
      <c r="E162" s="142"/>
      <c r="F162" s="142"/>
      <c r="G162" s="142"/>
      <c r="H162" s="142"/>
      <c r="I162" s="142"/>
      <c r="J162" s="142"/>
      <c r="K162" s="142"/>
      <c r="L162" s="142"/>
      <c r="M162" s="142"/>
      <c r="N162" s="142"/>
      <c r="O162" s="142"/>
      <c r="P162" s="142"/>
      <c r="Q162" s="142"/>
      <c r="R162" s="142"/>
      <c r="S162" s="142"/>
      <c r="T162" s="142"/>
      <c r="U162" s="147"/>
      <c r="V162" s="147"/>
      <c r="W162" s="269" t="n">
        <f aca="false">SUM(E162:T162)-V162</f>
        <v>0</v>
      </c>
    </row>
    <row r="163" customFormat="false" ht="20.1" hidden="false" customHeight="true" outlineLevel="0" collapsed="false">
      <c r="A163" s="170" t="n">
        <v>115</v>
      </c>
      <c r="B163" s="171" t="n">
        <f aca="false">Iscrizioni!B139</f>
        <v>0</v>
      </c>
      <c r="C163" s="171" t="n">
        <f aca="false">Iscrizioni!C139</f>
        <v>0</v>
      </c>
      <c r="D163" s="171" t="n">
        <f aca="false">Iscrizioni!D139</f>
        <v>0</v>
      </c>
      <c r="E163" s="142"/>
      <c r="F163" s="142"/>
      <c r="G163" s="142"/>
      <c r="H163" s="142"/>
      <c r="I163" s="142"/>
      <c r="J163" s="142"/>
      <c r="K163" s="142"/>
      <c r="L163" s="142"/>
      <c r="M163" s="142"/>
      <c r="N163" s="142"/>
      <c r="O163" s="142"/>
      <c r="P163" s="142"/>
      <c r="Q163" s="142"/>
      <c r="R163" s="142"/>
      <c r="S163" s="142"/>
      <c r="T163" s="142"/>
      <c r="U163" s="147"/>
      <c r="V163" s="147"/>
      <c r="W163" s="269" t="n">
        <f aca="false">SUM(E163:T163)-V163</f>
        <v>0</v>
      </c>
    </row>
    <row r="164" customFormat="false" ht="20.1" hidden="false" customHeight="true" outlineLevel="0" collapsed="false">
      <c r="A164" s="170" t="n">
        <v>116</v>
      </c>
      <c r="B164" s="171" t="n">
        <f aca="false">Iscrizioni!B140</f>
        <v>0</v>
      </c>
      <c r="C164" s="171" t="n">
        <f aca="false">Iscrizioni!C140</f>
        <v>0</v>
      </c>
      <c r="D164" s="171" t="n">
        <f aca="false">Iscrizioni!D140</f>
        <v>0</v>
      </c>
      <c r="E164" s="142"/>
      <c r="F164" s="142"/>
      <c r="G164" s="142"/>
      <c r="H164" s="142"/>
      <c r="I164" s="142"/>
      <c r="J164" s="142"/>
      <c r="K164" s="142"/>
      <c r="L164" s="142"/>
      <c r="M164" s="142"/>
      <c r="N164" s="142"/>
      <c r="O164" s="142"/>
      <c r="P164" s="142"/>
      <c r="Q164" s="142"/>
      <c r="R164" s="142"/>
      <c r="S164" s="142"/>
      <c r="T164" s="142"/>
      <c r="U164" s="147"/>
      <c r="V164" s="147"/>
      <c r="W164" s="269" t="n">
        <f aca="false">SUM(E164:T164)-V164</f>
        <v>0</v>
      </c>
    </row>
    <row r="165" customFormat="false" ht="20.1" hidden="false" customHeight="true" outlineLevel="0" collapsed="false">
      <c r="A165" s="170" t="n">
        <v>117</v>
      </c>
      <c r="B165" s="171" t="n">
        <f aca="false">Iscrizioni!B141</f>
        <v>0</v>
      </c>
      <c r="C165" s="171" t="n">
        <f aca="false">Iscrizioni!C141</f>
        <v>0</v>
      </c>
      <c r="D165" s="171" t="n">
        <f aca="false">Iscrizioni!D141</f>
        <v>0</v>
      </c>
      <c r="E165" s="142"/>
      <c r="F165" s="142"/>
      <c r="G165" s="142"/>
      <c r="H165" s="142"/>
      <c r="I165" s="142"/>
      <c r="J165" s="142"/>
      <c r="K165" s="142"/>
      <c r="L165" s="142"/>
      <c r="M165" s="142"/>
      <c r="N165" s="142"/>
      <c r="O165" s="142"/>
      <c r="P165" s="142"/>
      <c r="Q165" s="142"/>
      <c r="R165" s="142"/>
      <c r="S165" s="142"/>
      <c r="T165" s="142"/>
      <c r="U165" s="147"/>
      <c r="V165" s="147"/>
      <c r="W165" s="269" t="n">
        <f aca="false">SUM(E165:T165)-V165</f>
        <v>0</v>
      </c>
    </row>
    <row r="166" customFormat="false" ht="20.1" hidden="false" customHeight="true" outlineLevel="0" collapsed="false">
      <c r="A166" s="170" t="n">
        <v>118</v>
      </c>
      <c r="B166" s="171" t="n">
        <f aca="false">Iscrizioni!B142</f>
        <v>0</v>
      </c>
      <c r="C166" s="171" t="n">
        <f aca="false">Iscrizioni!C142</f>
        <v>0</v>
      </c>
      <c r="D166" s="171" t="n">
        <f aca="false">Iscrizioni!D142</f>
        <v>0</v>
      </c>
      <c r="E166" s="142"/>
      <c r="F166" s="142"/>
      <c r="G166" s="142"/>
      <c r="H166" s="142"/>
      <c r="I166" s="142"/>
      <c r="J166" s="142"/>
      <c r="K166" s="142"/>
      <c r="L166" s="142"/>
      <c r="M166" s="142"/>
      <c r="N166" s="142"/>
      <c r="O166" s="142"/>
      <c r="P166" s="142"/>
      <c r="Q166" s="142"/>
      <c r="R166" s="142"/>
      <c r="S166" s="142"/>
      <c r="T166" s="142"/>
      <c r="U166" s="147"/>
      <c r="V166" s="147"/>
      <c r="W166" s="269" t="n">
        <f aca="false">SUM(E166:T166)-V166</f>
        <v>0</v>
      </c>
    </row>
    <row r="167" customFormat="false" ht="20.1" hidden="false" customHeight="true" outlineLevel="0" collapsed="false">
      <c r="A167" s="170" t="n">
        <v>119</v>
      </c>
      <c r="B167" s="171" t="n">
        <f aca="false">Iscrizioni!B143</f>
        <v>0</v>
      </c>
      <c r="C167" s="171" t="n">
        <f aca="false">Iscrizioni!C143</f>
        <v>0</v>
      </c>
      <c r="D167" s="171" t="n">
        <f aca="false">Iscrizioni!D143</f>
        <v>0</v>
      </c>
      <c r="E167" s="142"/>
      <c r="F167" s="142"/>
      <c r="G167" s="142"/>
      <c r="H167" s="142"/>
      <c r="I167" s="142"/>
      <c r="J167" s="142"/>
      <c r="K167" s="142"/>
      <c r="L167" s="142"/>
      <c r="M167" s="142"/>
      <c r="N167" s="142"/>
      <c r="O167" s="142"/>
      <c r="P167" s="142"/>
      <c r="Q167" s="142"/>
      <c r="R167" s="142"/>
      <c r="S167" s="142"/>
      <c r="T167" s="142"/>
      <c r="U167" s="147"/>
      <c r="V167" s="147"/>
      <c r="W167" s="269" t="n">
        <f aca="false">SUM(E167:T167)-V167</f>
        <v>0</v>
      </c>
    </row>
    <row r="168" customFormat="false" ht="20.1" hidden="false" customHeight="true" outlineLevel="0" collapsed="false">
      <c r="A168" s="170" t="n">
        <v>120</v>
      </c>
      <c r="B168" s="171" t="n">
        <f aca="false">Iscrizioni!B144</f>
        <v>120</v>
      </c>
      <c r="C168" s="171" t="n">
        <f aca="false">Iscrizioni!C144</f>
        <v>120</v>
      </c>
      <c r="D168" s="171" t="n">
        <f aca="false">Iscrizioni!D144</f>
        <v>120</v>
      </c>
      <c r="E168" s="142"/>
      <c r="F168" s="142"/>
      <c r="G168" s="142"/>
      <c r="H168" s="142"/>
      <c r="I168" s="142"/>
      <c r="J168" s="142"/>
      <c r="K168" s="142"/>
      <c r="L168" s="142"/>
      <c r="M168" s="142"/>
      <c r="N168" s="142"/>
      <c r="O168" s="142"/>
      <c r="P168" s="142"/>
      <c r="Q168" s="142"/>
      <c r="R168" s="142"/>
      <c r="S168" s="142"/>
      <c r="T168" s="142"/>
      <c r="U168" s="147"/>
      <c r="V168" s="147"/>
      <c r="W168" s="269" t="n">
        <f aca="false">SUM(E168:T168)-V168</f>
        <v>0</v>
      </c>
    </row>
  </sheetData>
  <mergeCells count="16">
    <mergeCell ref="A3:W3"/>
    <mergeCell ref="A4:B4"/>
    <mergeCell ref="A24:W24"/>
    <mergeCell ref="A25:B25"/>
    <mergeCell ref="A45:W45"/>
    <mergeCell ref="A46:B46"/>
    <mergeCell ref="A66:W66"/>
    <mergeCell ref="A67:B67"/>
    <mergeCell ref="A87:W87"/>
    <mergeCell ref="A88:B88"/>
    <mergeCell ref="A108:W108"/>
    <mergeCell ref="A109:B109"/>
    <mergeCell ref="A129:W129"/>
    <mergeCell ref="A130:B130"/>
    <mergeCell ref="A150:W150"/>
    <mergeCell ref="A151:B151"/>
  </mergeCells>
  <printOptions headings="false" gridLines="false" gridLinesSet="true" horizontalCentered="false" verticalCentered="false"/>
  <pageMargins left="0" right="0" top="0.669444444444445" bottom="0.472222222222222" header="0.275694444444444"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7" manualBreakCount="7">
    <brk id="21" man="true" max="16383" min="0"/>
    <brk id="42" man="true" max="16383" min="0"/>
    <brk id="63" man="true" max="16383" min="0"/>
    <brk id="84" man="true" max="16383" min="0"/>
    <brk id="105" man="true" max="16383" min="0"/>
    <brk id="126" man="true" max="16383" min="0"/>
    <brk id="14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Z18" activeCellId="0" sqref="Z1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99"/>
    <col collapsed="false" customWidth="true" hidden="false" outlineLevel="0" max="3" min="3" style="0" width="20.28"/>
    <col collapsed="false" customWidth="true" hidden="false" outlineLevel="0" max="4" min="4" style="0" width="14.41"/>
    <col collapsed="false" customWidth="true" hidden="false" outlineLevel="0" max="20" min="5" style="0" width="4.7"/>
    <col collapsed="false" customWidth="true" hidden="false" outlineLevel="0" max="21" min="21" style="0" width="8.41"/>
    <col collapsed="false" customWidth="true" hidden="false" outlineLevel="0" max="22" min="22" style="0" width="4.85"/>
    <col collapsed="false" customWidth="true" hidden="false" outlineLevel="0" max="23" min="23" style="0" width="5.28"/>
  </cols>
  <sheetData>
    <row r="1" s="1" customFormat="true" ht="15.75" hidden="false" customHeight="false" outlineLevel="0" collapsed="false">
      <c r="A1" s="12"/>
      <c r="B1" s="13"/>
      <c r="C1" s="46" t="str">
        <f aca="false">Iscrizioni!C1</f>
        <v>data  23-24/07/2005</v>
      </c>
      <c r="D1" s="13"/>
      <c r="E1" s="13"/>
      <c r="F1" s="76"/>
      <c r="G1" s="76"/>
      <c r="H1" s="76"/>
      <c r="I1" s="13"/>
      <c r="J1" s="76"/>
      <c r="K1" s="13"/>
      <c r="L1" s="46"/>
      <c r="M1" s="13"/>
      <c r="N1" s="13"/>
      <c r="O1" s="76"/>
      <c r="P1" s="13"/>
      <c r="Q1" s="13"/>
      <c r="R1" s="13"/>
      <c r="S1" s="13"/>
      <c r="T1" s="13"/>
      <c r="U1" s="13"/>
      <c r="V1" s="13"/>
      <c r="W1" s="15"/>
    </row>
    <row r="2" s="1" customFormat="true" ht="16.5" hidden="false" customHeight="false" outlineLevel="0" collapsed="false">
      <c r="A2" s="16"/>
      <c r="B2" s="17"/>
      <c r="C2" s="70" t="str">
        <f aca="false">Iscrizioni!C2</f>
        <v>località  C.I. Monte d'Oro - Dolga Krona         S.DORLIGO DELLA VALLE (TS)</v>
      </c>
      <c r="D2" s="17"/>
      <c r="E2" s="17"/>
      <c r="F2" s="79"/>
      <c r="G2" s="79"/>
      <c r="H2" s="79"/>
      <c r="I2" s="17"/>
      <c r="J2" s="79"/>
      <c r="K2" s="17"/>
      <c r="L2" s="70"/>
      <c r="M2" s="17"/>
      <c r="N2" s="17"/>
      <c r="O2" s="79"/>
      <c r="P2" s="17"/>
      <c r="Q2" s="17"/>
      <c r="R2" s="17"/>
      <c r="S2" s="17"/>
      <c r="T2" s="17"/>
      <c r="U2" s="17"/>
      <c r="V2" s="17"/>
      <c r="W2" s="19"/>
    </row>
    <row r="3" s="1" customFormat="true" ht="21" hidden="false" customHeight="false" outlineLevel="0" collapsed="false">
      <c r="A3" s="55" t="str">
        <f aca="false">Iscrizioni!A3</f>
        <v>tipo di gara  T.R.E.C.   CAT. 1</v>
      </c>
      <c r="B3" s="55"/>
      <c r="C3" s="55"/>
      <c r="D3" s="55"/>
      <c r="E3" s="55"/>
      <c r="F3" s="55"/>
      <c r="G3" s="55"/>
      <c r="H3" s="55"/>
      <c r="I3" s="55"/>
      <c r="J3" s="55"/>
      <c r="K3" s="55"/>
      <c r="L3" s="55"/>
      <c r="M3" s="55"/>
      <c r="N3" s="55"/>
      <c r="O3" s="55"/>
      <c r="P3" s="55"/>
      <c r="Q3" s="55"/>
      <c r="R3" s="55"/>
      <c r="S3" s="55"/>
      <c r="T3" s="55"/>
      <c r="U3" s="55"/>
      <c r="V3" s="55"/>
      <c r="W3" s="55"/>
    </row>
    <row r="4" customFormat="false" ht="98.25" hidden="false" customHeight="true" outlineLevel="0" collapsed="false">
      <c r="A4" s="253" t="s">
        <v>181</v>
      </c>
      <c r="B4" s="253"/>
      <c r="C4" s="275" t="s">
        <v>182</v>
      </c>
      <c r="D4" s="254"/>
      <c r="E4" s="255" t="s">
        <v>183</v>
      </c>
      <c r="F4" s="255" t="s">
        <v>184</v>
      </c>
      <c r="G4" s="255" t="s">
        <v>185</v>
      </c>
      <c r="H4" s="255" t="s">
        <v>186</v>
      </c>
      <c r="I4" s="255" t="s">
        <v>187</v>
      </c>
      <c r="J4" s="255" t="s">
        <v>188</v>
      </c>
      <c r="K4" s="255" t="s">
        <v>189</v>
      </c>
      <c r="L4" s="255" t="s">
        <v>190</v>
      </c>
      <c r="M4" s="255" t="s">
        <v>191</v>
      </c>
      <c r="N4" s="255" t="s">
        <v>192</v>
      </c>
      <c r="O4" s="255"/>
      <c r="P4" s="255"/>
      <c r="Q4" s="256"/>
      <c r="R4" s="256"/>
      <c r="S4" s="256"/>
      <c r="T4" s="256"/>
      <c r="U4" s="257"/>
      <c r="V4" s="258"/>
      <c r="W4" s="259"/>
    </row>
    <row r="5" customFormat="false" ht="12" hidden="false" customHeight="true" outlineLevel="0" collapsed="false">
      <c r="A5" s="260"/>
      <c r="B5" s="261"/>
      <c r="C5" s="262"/>
      <c r="D5" s="261"/>
      <c r="E5" s="263"/>
      <c r="F5" s="263"/>
      <c r="G5" s="263"/>
      <c r="H5" s="263"/>
      <c r="I5" s="263"/>
      <c r="J5" s="263"/>
      <c r="K5" s="263"/>
      <c r="L5" s="263"/>
      <c r="M5" s="263"/>
      <c r="N5" s="263"/>
      <c r="O5" s="263"/>
      <c r="P5" s="263"/>
      <c r="Q5" s="263"/>
      <c r="R5" s="263"/>
      <c r="S5" s="263"/>
      <c r="T5" s="263"/>
      <c r="U5" s="264"/>
      <c r="V5" s="265"/>
      <c r="W5" s="265"/>
    </row>
    <row r="6" customFormat="false" ht="24" hidden="false" customHeight="true" outlineLevel="0" collapsed="false">
      <c r="A6" s="266"/>
      <c r="B6" s="267" t="s">
        <v>61</v>
      </c>
      <c r="C6" s="267" t="s">
        <v>62</v>
      </c>
      <c r="D6" s="267" t="s">
        <v>63</v>
      </c>
      <c r="E6" s="268" t="n">
        <v>1</v>
      </c>
      <c r="F6" s="268" t="n">
        <v>2</v>
      </c>
      <c r="G6" s="268" t="n">
        <v>3</v>
      </c>
      <c r="H6" s="268" t="n">
        <v>4</v>
      </c>
      <c r="I6" s="268" t="n">
        <v>5</v>
      </c>
      <c r="J6" s="268" t="n">
        <v>6</v>
      </c>
      <c r="K6" s="268" t="n">
        <v>7</v>
      </c>
      <c r="L6" s="268" t="n">
        <v>8</v>
      </c>
      <c r="M6" s="268" t="n">
        <v>9</v>
      </c>
      <c r="N6" s="268" t="n">
        <v>10</v>
      </c>
      <c r="O6" s="268" t="n">
        <v>11</v>
      </c>
      <c r="P6" s="268" t="n">
        <v>12</v>
      </c>
      <c r="Q6" s="268" t="n">
        <v>13</v>
      </c>
      <c r="R6" s="268" t="n">
        <v>14</v>
      </c>
      <c r="S6" s="268" t="n">
        <v>15</v>
      </c>
      <c r="T6" s="268" t="n">
        <v>16</v>
      </c>
      <c r="U6" s="267" t="s">
        <v>193</v>
      </c>
      <c r="V6" s="268" t="s">
        <v>194</v>
      </c>
      <c r="W6" s="268" t="s">
        <v>155</v>
      </c>
    </row>
    <row r="7" customFormat="false" ht="20.1" hidden="false" customHeight="true" outlineLevel="0" collapsed="false">
      <c r="A7" s="276" t="n">
        <v>1</v>
      </c>
      <c r="B7" s="171" t="n">
        <f aca="false">Iscrizioni!B13</f>
        <v>39</v>
      </c>
      <c r="C7" s="171" t="str">
        <f aca="false">Iscrizioni!C13</f>
        <v>Ugrin Francesca</v>
      </c>
      <c r="D7" s="171" t="str">
        <f aca="false">Iscrizioni!D13</f>
        <v>Lista</v>
      </c>
      <c r="E7" s="277" t="n">
        <v>7</v>
      </c>
      <c r="F7" s="277" t="n">
        <v>7</v>
      </c>
      <c r="G7" s="277" t="n">
        <v>10</v>
      </c>
      <c r="H7" s="277" t="n">
        <v>0</v>
      </c>
      <c r="I7" s="277" t="n">
        <v>10</v>
      </c>
      <c r="J7" s="277" t="n">
        <v>10</v>
      </c>
      <c r="K7" s="277" t="n">
        <v>10</v>
      </c>
      <c r="L7" s="277" t="n">
        <v>9</v>
      </c>
      <c r="M7" s="277" t="n">
        <v>6</v>
      </c>
      <c r="N7" s="277" t="n">
        <v>6</v>
      </c>
      <c r="O7" s="142"/>
      <c r="P7" s="142"/>
      <c r="Q7" s="142"/>
      <c r="R7" s="142"/>
      <c r="S7" s="142"/>
      <c r="T7" s="142"/>
      <c r="U7" s="278" t="s">
        <v>201</v>
      </c>
      <c r="V7" s="147"/>
      <c r="W7" s="269" t="n">
        <f aca="false">SUM(E7:T7)-V7</f>
        <v>75</v>
      </c>
    </row>
    <row r="8" customFormat="false" ht="20.1" hidden="false" customHeight="true" outlineLevel="0" collapsed="false">
      <c r="A8" s="276" t="n">
        <v>2</v>
      </c>
      <c r="B8" s="171" t="n">
        <v>48</v>
      </c>
      <c r="C8" s="171" t="s">
        <v>100</v>
      </c>
      <c r="D8" s="171" t="s">
        <v>101</v>
      </c>
      <c r="E8" s="277" t="n">
        <v>7</v>
      </c>
      <c r="F8" s="277" t="n">
        <v>7</v>
      </c>
      <c r="G8" s="277" t="n">
        <v>6</v>
      </c>
      <c r="H8" s="277" t="n">
        <v>5</v>
      </c>
      <c r="I8" s="277" t="n">
        <v>10</v>
      </c>
      <c r="J8" s="277" t="n">
        <v>10</v>
      </c>
      <c r="K8" s="277" t="n">
        <v>10</v>
      </c>
      <c r="L8" s="277" t="n">
        <v>10</v>
      </c>
      <c r="M8" s="277" t="n">
        <v>0</v>
      </c>
      <c r="N8" s="277" t="n">
        <v>6</v>
      </c>
      <c r="O8" s="142"/>
      <c r="P8" s="142"/>
      <c r="Q8" s="142"/>
      <c r="R8" s="142"/>
      <c r="S8" s="142"/>
      <c r="T8" s="142"/>
      <c r="U8" s="278" t="s">
        <v>207</v>
      </c>
      <c r="V8" s="147"/>
      <c r="W8" s="269" t="n">
        <v>71</v>
      </c>
    </row>
    <row r="9" customFormat="false" ht="20.1" hidden="false" customHeight="true" outlineLevel="0" collapsed="false">
      <c r="A9" s="276" t="n">
        <v>3</v>
      </c>
      <c r="B9" s="171" t="n">
        <f aca="false">Iscrizioni!B8</f>
        <v>32</v>
      </c>
      <c r="C9" s="171" t="str">
        <f aca="false">Iscrizioni!C8</f>
        <v>Castagno Oscar</v>
      </c>
      <c r="D9" s="171" t="str">
        <f aca="false">Iscrizioni!D8</f>
        <v>Winnie</v>
      </c>
      <c r="E9" s="277" t="n">
        <v>0</v>
      </c>
      <c r="F9" s="277" t="n">
        <v>7</v>
      </c>
      <c r="G9" s="277" t="n">
        <v>9</v>
      </c>
      <c r="H9" s="277" t="n">
        <v>9</v>
      </c>
      <c r="I9" s="277" t="n">
        <v>10</v>
      </c>
      <c r="J9" s="277" t="n">
        <v>10</v>
      </c>
      <c r="K9" s="277" t="n">
        <v>8</v>
      </c>
      <c r="L9" s="277" t="n">
        <v>7</v>
      </c>
      <c r="M9" s="277" t="n">
        <v>1</v>
      </c>
      <c r="N9" s="277" t="n">
        <v>6</v>
      </c>
      <c r="O9" s="142"/>
      <c r="P9" s="142"/>
      <c r="Q9" s="142"/>
      <c r="R9" s="142"/>
      <c r="S9" s="142"/>
      <c r="T9" s="142"/>
      <c r="U9" s="278" t="s">
        <v>196</v>
      </c>
      <c r="V9" s="147"/>
      <c r="W9" s="269" t="n">
        <f aca="false">SUM(E9:T9)-V9</f>
        <v>67</v>
      </c>
    </row>
    <row r="10" customFormat="false" ht="20.1" hidden="false" customHeight="true" outlineLevel="0" collapsed="false">
      <c r="A10" s="276" t="n">
        <v>4</v>
      </c>
      <c r="B10" s="171" t="n">
        <f aca="false">Iscrizioni!B9</f>
        <v>33</v>
      </c>
      <c r="C10" s="171" t="str">
        <f aca="false">Iscrizioni!C9</f>
        <v>Verona Celeste</v>
      </c>
      <c r="D10" s="171" t="str">
        <f aca="false">Iscrizioni!D9</f>
        <v>Dominique</v>
      </c>
      <c r="E10" s="277" t="n">
        <v>7</v>
      </c>
      <c r="F10" s="277" t="n">
        <v>7</v>
      </c>
      <c r="G10" s="277" t="n">
        <v>0</v>
      </c>
      <c r="H10" s="277" t="n">
        <v>0</v>
      </c>
      <c r="I10" s="277" t="n">
        <v>10</v>
      </c>
      <c r="J10" s="277" t="n">
        <v>7</v>
      </c>
      <c r="K10" s="277" t="n">
        <v>10</v>
      </c>
      <c r="L10" s="277" t="n">
        <v>10</v>
      </c>
      <c r="M10" s="277" t="n">
        <v>8</v>
      </c>
      <c r="N10" s="277" t="n">
        <v>3</v>
      </c>
      <c r="O10" s="142"/>
      <c r="P10" s="142"/>
      <c r="Q10" s="142"/>
      <c r="R10" s="142"/>
      <c r="S10" s="142"/>
      <c r="T10" s="142"/>
      <c r="U10" s="278" t="s">
        <v>197</v>
      </c>
      <c r="V10" s="147"/>
      <c r="W10" s="269" t="n">
        <f aca="false">SUM(E10:T10)-V10</f>
        <v>62</v>
      </c>
    </row>
    <row r="11" customFormat="false" ht="20.1" hidden="false" customHeight="true" outlineLevel="0" collapsed="false">
      <c r="A11" s="276" t="n">
        <v>5</v>
      </c>
      <c r="B11" s="171" t="n">
        <f aca="false">Iscrizioni!B10</f>
        <v>35</v>
      </c>
      <c r="C11" s="171" t="str">
        <f aca="false">Iscrizioni!C10</f>
        <v>Fontanot Alessia</v>
      </c>
      <c r="D11" s="171" t="str">
        <f aca="false">Iscrizioni!D10</f>
        <v>Aramis</v>
      </c>
      <c r="E11" s="277" t="n">
        <v>5</v>
      </c>
      <c r="F11" s="277" t="n">
        <v>7</v>
      </c>
      <c r="G11" s="277" t="n">
        <v>0</v>
      </c>
      <c r="H11" s="277" t="n">
        <v>0</v>
      </c>
      <c r="I11" s="277" t="n">
        <v>10</v>
      </c>
      <c r="J11" s="277" t="n">
        <v>10</v>
      </c>
      <c r="K11" s="277" t="n">
        <v>9</v>
      </c>
      <c r="L11" s="277" t="n">
        <v>10</v>
      </c>
      <c r="M11" s="277" t="n">
        <v>0</v>
      </c>
      <c r="N11" s="277" t="n">
        <v>9</v>
      </c>
      <c r="O11" s="142"/>
      <c r="P11" s="142"/>
      <c r="Q11" s="142"/>
      <c r="R11" s="142"/>
      <c r="S11" s="142"/>
      <c r="T11" s="142"/>
      <c r="U11" s="278" t="s">
        <v>198</v>
      </c>
      <c r="V11" s="147"/>
      <c r="W11" s="269" t="n">
        <f aca="false">SUM(E11:T11)-V11</f>
        <v>60</v>
      </c>
    </row>
    <row r="12" customFormat="false" ht="20.1" hidden="false" customHeight="true" outlineLevel="0" collapsed="false">
      <c r="A12" s="276" t="n">
        <v>6</v>
      </c>
      <c r="B12" s="171" t="n">
        <f aca="false">Iscrizioni!B15</f>
        <v>42</v>
      </c>
      <c r="C12" s="171" t="str">
        <f aca="false">Iscrizioni!C15</f>
        <v>Brenner Irmgard</v>
      </c>
      <c r="D12" s="171" t="str">
        <f aca="false">Iscrizioni!D15</f>
        <v>Bliki</v>
      </c>
      <c r="E12" s="277" t="n">
        <v>7</v>
      </c>
      <c r="F12" s="277" t="n">
        <v>7</v>
      </c>
      <c r="G12" s="277" t="n">
        <v>0</v>
      </c>
      <c r="H12" s="277" t="n">
        <v>0</v>
      </c>
      <c r="I12" s="277" t="n">
        <v>0</v>
      </c>
      <c r="J12" s="277" t="n">
        <v>10</v>
      </c>
      <c r="K12" s="277" t="n">
        <v>10</v>
      </c>
      <c r="L12" s="277" t="n">
        <v>10</v>
      </c>
      <c r="M12" s="277" t="n">
        <v>6</v>
      </c>
      <c r="N12" s="277" t="n">
        <v>10</v>
      </c>
      <c r="O12" s="142"/>
      <c r="P12" s="142"/>
      <c r="Q12" s="142"/>
      <c r="R12" s="142"/>
      <c r="S12" s="142"/>
      <c r="T12" s="142"/>
      <c r="U12" s="278" t="s">
        <v>203</v>
      </c>
      <c r="V12" s="147"/>
      <c r="W12" s="269" t="n">
        <f aca="false">SUM(E12:T12)-V12</f>
        <v>60</v>
      </c>
    </row>
    <row r="13" customFormat="false" ht="20.1" hidden="false" customHeight="true" outlineLevel="0" collapsed="false">
      <c r="A13" s="276" t="n">
        <v>7</v>
      </c>
      <c r="B13" s="171" t="n">
        <f aca="false">Iscrizioni!B7</f>
        <v>31</v>
      </c>
      <c r="C13" s="171" t="str">
        <f aca="false">Iscrizioni!C7</f>
        <v>Carnevale Anna</v>
      </c>
      <c r="D13" s="171" t="str">
        <f aca="false">Iscrizioni!D7</f>
        <v>Eileen</v>
      </c>
      <c r="E13" s="277" t="n">
        <v>4</v>
      </c>
      <c r="F13" s="277" t="n">
        <v>7</v>
      </c>
      <c r="G13" s="277" t="n">
        <v>0</v>
      </c>
      <c r="H13" s="277" t="n">
        <v>0</v>
      </c>
      <c r="I13" s="277" t="n">
        <v>0</v>
      </c>
      <c r="J13" s="277" t="n">
        <v>10</v>
      </c>
      <c r="K13" s="277" t="n">
        <v>10</v>
      </c>
      <c r="L13" s="277" t="n">
        <v>10</v>
      </c>
      <c r="M13" s="277" t="n">
        <v>6</v>
      </c>
      <c r="N13" s="277" t="n">
        <v>6</v>
      </c>
      <c r="O13" s="142"/>
      <c r="P13" s="142"/>
      <c r="Q13" s="142"/>
      <c r="R13" s="142"/>
      <c r="S13" s="142"/>
      <c r="T13" s="142"/>
      <c r="U13" s="278" t="s">
        <v>195</v>
      </c>
      <c r="V13" s="147"/>
      <c r="W13" s="269" t="n">
        <f aca="false">SUM(E13:T13)-V13</f>
        <v>53</v>
      </c>
    </row>
    <row r="14" customFormat="false" ht="20.1" hidden="false" customHeight="true" outlineLevel="0" collapsed="false">
      <c r="A14" s="276" t="n">
        <v>8</v>
      </c>
      <c r="B14" s="171" t="n">
        <f aca="false">Iscrizioni!B19</f>
        <v>43</v>
      </c>
      <c r="C14" s="171" t="str">
        <f aca="false">Iscrizioni!C19</f>
        <v>Girometta Linda</v>
      </c>
      <c r="D14" s="171" t="str">
        <f aca="false">Iscrizioni!D19</f>
        <v>Pedro</v>
      </c>
      <c r="E14" s="277" t="n">
        <v>0</v>
      </c>
      <c r="F14" s="277" t="n">
        <v>7</v>
      </c>
      <c r="G14" s="277" t="n">
        <v>0</v>
      </c>
      <c r="H14" s="277" t="n">
        <v>2</v>
      </c>
      <c r="I14" s="277" t="n">
        <v>1</v>
      </c>
      <c r="J14" s="277" t="n">
        <v>10</v>
      </c>
      <c r="K14" s="277" t="n">
        <v>10</v>
      </c>
      <c r="L14" s="277" t="n">
        <v>10</v>
      </c>
      <c r="M14" s="277" t="n">
        <v>4</v>
      </c>
      <c r="N14" s="277" t="n">
        <v>9</v>
      </c>
      <c r="O14" s="142"/>
      <c r="P14" s="142"/>
      <c r="Q14" s="142"/>
      <c r="R14" s="142"/>
      <c r="S14" s="142"/>
      <c r="T14" s="142"/>
      <c r="U14" s="278" t="s">
        <v>204</v>
      </c>
      <c r="V14" s="147"/>
      <c r="W14" s="269" t="n">
        <f aca="false">SUM(E14:T14)-V14</f>
        <v>53</v>
      </c>
    </row>
    <row r="15" customFormat="false" ht="20.1" hidden="false" customHeight="true" outlineLevel="0" collapsed="false">
      <c r="A15" s="276" t="n">
        <v>9</v>
      </c>
      <c r="B15" s="171" t="n">
        <f aca="false">Iscrizioni!B11</f>
        <v>36</v>
      </c>
      <c r="C15" s="171" t="str">
        <f aca="false">Iscrizioni!C11</f>
        <v>Trevisan Modesto</v>
      </c>
      <c r="D15" s="171" t="str">
        <f aca="false">Iscrizioni!D11</f>
        <v>King</v>
      </c>
      <c r="E15" s="277" t="n">
        <v>4</v>
      </c>
      <c r="F15" s="277" t="n">
        <v>4</v>
      </c>
      <c r="G15" s="277" t="n">
        <v>2</v>
      </c>
      <c r="H15" s="277" t="n">
        <v>0</v>
      </c>
      <c r="I15" s="277" t="n">
        <v>10</v>
      </c>
      <c r="J15" s="277" t="n">
        <v>10</v>
      </c>
      <c r="K15" s="277" t="n">
        <v>9</v>
      </c>
      <c r="L15" s="277" t="n">
        <v>0</v>
      </c>
      <c r="M15" s="277" t="n">
        <v>0</v>
      </c>
      <c r="N15" s="277" t="n">
        <v>10</v>
      </c>
      <c r="O15" s="142"/>
      <c r="P15" s="142"/>
      <c r="Q15" s="142"/>
      <c r="R15" s="142"/>
      <c r="S15" s="142"/>
      <c r="T15" s="142"/>
      <c r="U15" s="278" t="s">
        <v>199</v>
      </c>
      <c r="V15" s="147"/>
      <c r="W15" s="269" t="n">
        <f aca="false">SUM(E15:T15)-V15</f>
        <v>49</v>
      </c>
    </row>
    <row r="16" customFormat="false" ht="20.1" hidden="false" customHeight="true" outlineLevel="0" collapsed="false">
      <c r="A16" s="276" t="n">
        <v>10</v>
      </c>
      <c r="B16" s="171" t="n">
        <f aca="false">Iscrizioni!B12</f>
        <v>38</v>
      </c>
      <c r="C16" s="171" t="str">
        <f aca="false">Iscrizioni!C12</f>
        <v>Novi Bruno</v>
      </c>
      <c r="D16" s="171" t="str">
        <f aca="false">Iscrizioni!D12</f>
        <v>Mustang</v>
      </c>
      <c r="E16" s="277" t="n">
        <v>7</v>
      </c>
      <c r="F16" s="277" t="n">
        <v>7</v>
      </c>
      <c r="G16" s="277" t="n">
        <v>0</v>
      </c>
      <c r="H16" s="277" t="n">
        <v>0</v>
      </c>
      <c r="I16" s="277" t="n">
        <v>10</v>
      </c>
      <c r="J16" s="277" t="n">
        <v>10</v>
      </c>
      <c r="K16" s="277" t="n">
        <v>8</v>
      </c>
      <c r="L16" s="277" t="n">
        <v>0</v>
      </c>
      <c r="M16" s="277" t="n">
        <v>6</v>
      </c>
      <c r="N16" s="277" t="n">
        <v>0</v>
      </c>
      <c r="O16" s="142"/>
      <c r="P16" s="142"/>
      <c r="Q16" s="142"/>
      <c r="R16" s="142"/>
      <c r="S16" s="142"/>
      <c r="T16" s="142"/>
      <c r="U16" s="278" t="s">
        <v>200</v>
      </c>
      <c r="V16" s="147"/>
      <c r="W16" s="269" t="n">
        <f aca="false">SUM(E16:T16)-V16</f>
        <v>48</v>
      </c>
    </row>
    <row r="17" customFormat="false" ht="20.1" hidden="false" customHeight="true" outlineLevel="0" collapsed="false">
      <c r="A17" s="276" t="n">
        <v>11</v>
      </c>
      <c r="B17" s="171" t="n">
        <f aca="false">Iscrizioni!B14</f>
        <v>41</v>
      </c>
      <c r="C17" s="171" t="str">
        <f aca="false">Iscrizioni!C14</f>
        <v>Habernig Alex</v>
      </c>
      <c r="D17" s="171" t="str">
        <f aca="false">Iscrizioni!D14</f>
        <v>Lasly</v>
      </c>
      <c r="E17" s="277" t="n">
        <v>7</v>
      </c>
      <c r="F17" s="277" t="n">
        <v>7</v>
      </c>
      <c r="G17" s="277" t="n">
        <v>2</v>
      </c>
      <c r="H17" s="277" t="n">
        <v>0</v>
      </c>
      <c r="I17" s="277" t="n">
        <v>4</v>
      </c>
      <c r="J17" s="277" t="n">
        <v>10</v>
      </c>
      <c r="K17" s="277" t="n">
        <v>9</v>
      </c>
      <c r="L17" s="277" t="n">
        <v>0</v>
      </c>
      <c r="M17" s="277" t="n">
        <v>0</v>
      </c>
      <c r="N17" s="277" t="n">
        <v>6</v>
      </c>
      <c r="O17" s="142"/>
      <c r="P17" s="142"/>
      <c r="Q17" s="142"/>
      <c r="R17" s="142"/>
      <c r="S17" s="142"/>
      <c r="T17" s="142"/>
      <c r="U17" s="278" t="s">
        <v>202</v>
      </c>
      <c r="V17" s="147"/>
      <c r="W17" s="269" t="n">
        <f aca="false">SUM(E17:T17)-V17</f>
        <v>45</v>
      </c>
    </row>
    <row r="18" customFormat="false" ht="20.1" hidden="false" customHeight="true" outlineLevel="0" collapsed="false">
      <c r="A18" s="276" t="n">
        <v>12</v>
      </c>
      <c r="B18" s="171" t="n">
        <v>47</v>
      </c>
      <c r="C18" s="171" t="s">
        <v>102</v>
      </c>
      <c r="D18" s="171" t="s">
        <v>103</v>
      </c>
      <c r="E18" s="277" t="n">
        <v>2</v>
      </c>
      <c r="F18" s="279" t="n">
        <v>7</v>
      </c>
      <c r="G18" s="279" t="n">
        <v>0</v>
      </c>
      <c r="H18" s="279" t="n">
        <v>0</v>
      </c>
      <c r="I18" s="279" t="n">
        <v>10</v>
      </c>
      <c r="J18" s="279" t="n">
        <v>9</v>
      </c>
      <c r="K18" s="279" t="n">
        <v>0</v>
      </c>
      <c r="L18" s="279" t="n">
        <v>0</v>
      </c>
      <c r="M18" s="279" t="n">
        <v>8</v>
      </c>
      <c r="N18" s="279" t="n">
        <v>0</v>
      </c>
      <c r="O18" s="270"/>
      <c r="P18" s="270"/>
      <c r="Q18" s="142"/>
      <c r="R18" s="142"/>
      <c r="S18" s="142"/>
      <c r="T18" s="142"/>
      <c r="U18" s="278" t="s">
        <v>208</v>
      </c>
      <c r="V18" s="147"/>
      <c r="W18" s="269" t="n">
        <v>36</v>
      </c>
    </row>
    <row r="19" customFormat="false" ht="20.1" hidden="false" customHeight="true" outlineLevel="0" collapsed="false">
      <c r="A19" s="276" t="n">
        <v>13</v>
      </c>
      <c r="B19" s="171" t="n">
        <v>46</v>
      </c>
      <c r="C19" s="171" t="s">
        <v>97</v>
      </c>
      <c r="D19" s="171" t="s">
        <v>98</v>
      </c>
      <c r="E19" s="277" t="n">
        <v>0</v>
      </c>
      <c r="F19" s="277" t="n">
        <v>7</v>
      </c>
      <c r="G19" s="277" t="n">
        <v>0</v>
      </c>
      <c r="H19" s="277" t="n">
        <v>0</v>
      </c>
      <c r="I19" s="277" t="n">
        <v>0</v>
      </c>
      <c r="J19" s="277" t="n">
        <v>10</v>
      </c>
      <c r="K19" s="277" t="n">
        <v>6</v>
      </c>
      <c r="L19" s="277" t="n">
        <v>0</v>
      </c>
      <c r="M19" s="277" t="n">
        <v>8</v>
      </c>
      <c r="N19" s="277" t="n">
        <v>0</v>
      </c>
      <c r="O19" s="142"/>
      <c r="P19" s="142"/>
      <c r="Q19" s="142"/>
      <c r="R19" s="142"/>
      <c r="S19" s="142"/>
      <c r="T19" s="142"/>
      <c r="U19" s="278" t="s">
        <v>206</v>
      </c>
      <c r="V19" s="147"/>
      <c r="W19" s="269" t="n">
        <v>31</v>
      </c>
    </row>
    <row r="20" customFormat="false" ht="20.1" hidden="false" customHeight="true" outlineLevel="0" collapsed="false">
      <c r="A20" s="276" t="n">
        <v>14</v>
      </c>
      <c r="B20" s="171" t="n">
        <f aca="false">Iscrizioni!B20</f>
        <v>44</v>
      </c>
      <c r="C20" s="171" t="str">
        <f aca="false">Iscrizioni!C20</f>
        <v>Malutta Elisa</v>
      </c>
      <c r="D20" s="171" t="str">
        <f aca="false">Iscrizioni!D20</f>
        <v>Ginosa</v>
      </c>
      <c r="E20" s="277" t="n">
        <v>0</v>
      </c>
      <c r="F20" s="277" t="n">
        <v>5</v>
      </c>
      <c r="G20" s="277" t="n">
        <v>0</v>
      </c>
      <c r="H20" s="277" t="n">
        <v>0</v>
      </c>
      <c r="I20" s="277" t="n">
        <v>0</v>
      </c>
      <c r="J20" s="277" t="n">
        <v>0</v>
      </c>
      <c r="K20" s="277" t="n">
        <v>3</v>
      </c>
      <c r="L20" s="277" t="n">
        <v>0</v>
      </c>
      <c r="M20" s="277" t="n">
        <v>0</v>
      </c>
      <c r="N20" s="277" t="n">
        <v>0</v>
      </c>
      <c r="O20" s="142"/>
      <c r="P20" s="142"/>
      <c r="Q20" s="142"/>
      <c r="R20" s="142"/>
      <c r="S20" s="142"/>
      <c r="T20" s="142"/>
      <c r="U20" s="278" t="s">
        <v>205</v>
      </c>
      <c r="V20" s="280" t="n">
        <v>5</v>
      </c>
      <c r="W20" s="269" t="n">
        <v>3</v>
      </c>
    </row>
    <row r="21" customFormat="false" ht="20.1" hidden="false" customHeight="true" outlineLevel="0" collapsed="false">
      <c r="A21" s="276"/>
      <c r="B21" s="171" t="n">
        <f aca="false">Iscrizioni!B21</f>
        <v>45</v>
      </c>
      <c r="C21" s="171" t="str">
        <f aca="false">Iscrizioni!C21</f>
        <v>Picco Alberto</v>
      </c>
      <c r="D21" s="171" t="str">
        <f aca="false">Iscrizioni!D21</f>
        <v>Prosopopea</v>
      </c>
      <c r="E21" s="142" t="s">
        <v>209</v>
      </c>
      <c r="F21" s="142"/>
      <c r="G21" s="142"/>
      <c r="H21" s="142"/>
      <c r="I21" s="142"/>
      <c r="J21" s="142"/>
      <c r="K21" s="142"/>
      <c r="L21" s="142"/>
      <c r="M21" s="142"/>
      <c r="N21" s="142"/>
      <c r="O21" s="142"/>
      <c r="P21" s="142"/>
      <c r="Q21" s="142"/>
      <c r="R21" s="142"/>
      <c r="S21" s="142"/>
      <c r="T21" s="142"/>
      <c r="U21" s="147"/>
      <c r="V21" s="147"/>
      <c r="W21" s="269" t="n">
        <f aca="false">SUM(E21:T21)-V21</f>
        <v>0</v>
      </c>
    </row>
    <row r="22" customFormat="false" ht="15.75" hidden="false" customHeight="false" outlineLevel="0" collapsed="false">
      <c r="A22" s="12"/>
      <c r="B22" s="13"/>
      <c r="C22" s="46" t="str">
        <f aca="false">C1</f>
        <v>data  23-24/07/2005</v>
      </c>
      <c r="D22" s="13"/>
      <c r="E22" s="13"/>
      <c r="F22" s="76"/>
      <c r="G22" s="76"/>
      <c r="H22" s="76"/>
      <c r="I22" s="13"/>
      <c r="J22" s="76"/>
      <c r="K22" s="13"/>
      <c r="L22" s="46"/>
      <c r="M22" s="13"/>
      <c r="N22" s="13"/>
      <c r="O22" s="76"/>
      <c r="P22" s="13"/>
      <c r="Q22" s="13"/>
      <c r="R22" s="13"/>
      <c r="S22" s="13"/>
      <c r="T22" s="13"/>
      <c r="U22" s="13"/>
      <c r="V22" s="13"/>
      <c r="W22" s="15"/>
    </row>
    <row r="23" customFormat="false" ht="16.5" hidden="false" customHeight="false" outlineLevel="0" collapsed="false">
      <c r="A23" s="16"/>
      <c r="B23" s="17"/>
      <c r="C23" s="70" t="str">
        <f aca="false">C2</f>
        <v>località  C.I. Monte d'Oro - Dolga Krona         S.DORLIGO DELLA VALLE (TS)</v>
      </c>
      <c r="D23" s="17"/>
      <c r="E23" s="17"/>
      <c r="F23" s="79"/>
      <c r="G23" s="79"/>
      <c r="H23" s="79"/>
      <c r="I23" s="17"/>
      <c r="J23" s="79"/>
      <c r="K23" s="17"/>
      <c r="L23" s="70"/>
      <c r="M23" s="17"/>
      <c r="N23" s="17"/>
      <c r="O23" s="79"/>
      <c r="P23" s="17"/>
      <c r="Q23" s="17"/>
      <c r="R23" s="17"/>
      <c r="S23" s="17"/>
      <c r="T23" s="17"/>
      <c r="U23" s="17"/>
      <c r="V23" s="17"/>
      <c r="W23" s="19"/>
    </row>
    <row r="24" customFormat="false" ht="21" hidden="false" customHeight="true" outlineLevel="0" collapsed="false">
      <c r="A24" s="55" t="str">
        <f aca="false">A3</f>
        <v>tipo di gara  T.R.E.C.   CAT. 1</v>
      </c>
      <c r="B24" s="55"/>
      <c r="C24" s="55"/>
      <c r="D24" s="55"/>
      <c r="E24" s="55"/>
      <c r="F24" s="55"/>
      <c r="G24" s="55"/>
      <c r="H24" s="55"/>
      <c r="I24" s="55"/>
      <c r="J24" s="55"/>
      <c r="K24" s="55"/>
      <c r="L24" s="55"/>
      <c r="M24" s="55"/>
      <c r="N24" s="55"/>
      <c r="O24" s="55"/>
      <c r="P24" s="55"/>
      <c r="Q24" s="55"/>
      <c r="R24" s="55"/>
      <c r="S24" s="55"/>
      <c r="T24" s="55"/>
      <c r="U24" s="55"/>
      <c r="V24" s="55"/>
      <c r="W24" s="55"/>
    </row>
    <row r="25" customFormat="false" ht="94.5" hidden="false" customHeight="true" outlineLevel="0" collapsed="false">
      <c r="A25" s="271" t="str">
        <f aca="false">$A$4</f>
        <v>Lungh.            mt. 1100       Tempo Max     Min. 13</v>
      </c>
      <c r="B25" s="271"/>
      <c r="C25" s="191" t="str">
        <f aca="false">C4</f>
        <v>P.T.V.</v>
      </c>
      <c r="D25" s="254"/>
      <c r="E25" s="256" t="str">
        <f aca="false">E4</f>
        <v>Corridoio</v>
      </c>
      <c r="F25" s="256" t="str">
        <f aca="false">F4</f>
        <v>Slalom</v>
      </c>
      <c r="G25" s="256" t="str">
        <f aca="false">G4</f>
        <v>Cancello</v>
      </c>
      <c r="H25" s="256" t="str">
        <f aca="false">H4</f>
        <v>Indietreggiare</v>
      </c>
      <c r="I25" s="256" t="str">
        <f aca="false">I4</f>
        <v>Immobilità</v>
      </c>
      <c r="J25" s="256" t="str">
        <f aca="false">J4</f>
        <v>Talus a salure</v>
      </c>
      <c r="K25" s="256" t="str">
        <f aca="false">K4</f>
        <v>Scala</v>
      </c>
      <c r="L25" s="256" t="str">
        <f aca="false">L4</f>
        <v>Passerella</v>
      </c>
      <c r="M25" s="256" t="str">
        <f aca="false">M4</f>
        <v>Ramo basso</v>
      </c>
      <c r="N25" s="256" t="str">
        <f aca="false">N4</f>
        <v>Labirinto</v>
      </c>
      <c r="O25" s="256" t="n">
        <f aca="false">O4</f>
        <v>0</v>
      </c>
      <c r="P25" s="256" t="n">
        <f aca="false">P4</f>
        <v>0</v>
      </c>
      <c r="Q25" s="256" t="n">
        <f aca="false">Q4</f>
        <v>0</v>
      </c>
      <c r="R25" s="256" t="n">
        <f aca="false">R4</f>
        <v>0</v>
      </c>
      <c r="S25" s="256" t="n">
        <f aca="false">S4</f>
        <v>0</v>
      </c>
      <c r="T25" s="256" t="n">
        <f aca="false">T4</f>
        <v>0</v>
      </c>
      <c r="U25" s="257"/>
      <c r="V25" s="258"/>
      <c r="W25" s="259"/>
    </row>
    <row r="26" customFormat="false" ht="12" hidden="false" customHeight="true" outlineLevel="0" collapsed="false">
      <c r="A26" s="260"/>
      <c r="B26" s="261"/>
      <c r="C26" s="262"/>
      <c r="D26" s="261"/>
      <c r="E26" s="263"/>
      <c r="F26" s="263"/>
      <c r="G26" s="263"/>
      <c r="H26" s="263"/>
      <c r="I26" s="263"/>
      <c r="J26" s="263"/>
      <c r="K26" s="263"/>
      <c r="L26" s="263"/>
      <c r="M26" s="263"/>
      <c r="N26" s="263"/>
      <c r="O26" s="263"/>
      <c r="P26" s="263"/>
      <c r="Q26" s="263"/>
      <c r="R26" s="263"/>
      <c r="S26" s="263"/>
      <c r="T26" s="263"/>
      <c r="U26" s="264"/>
      <c r="V26" s="265"/>
      <c r="W26" s="265"/>
    </row>
    <row r="27" customFormat="false" ht="24" hidden="false" customHeight="true" outlineLevel="0" collapsed="false">
      <c r="A27" s="266"/>
      <c r="B27" s="267" t="s">
        <v>61</v>
      </c>
      <c r="C27" s="267" t="s">
        <v>62</v>
      </c>
      <c r="D27" s="267" t="s">
        <v>63</v>
      </c>
      <c r="E27" s="268" t="n">
        <v>1</v>
      </c>
      <c r="F27" s="268" t="n">
        <v>2</v>
      </c>
      <c r="G27" s="268" t="n">
        <v>3</v>
      </c>
      <c r="H27" s="268" t="n">
        <v>4</v>
      </c>
      <c r="I27" s="268" t="n">
        <v>5</v>
      </c>
      <c r="J27" s="268" t="n">
        <v>6</v>
      </c>
      <c r="K27" s="268" t="n">
        <v>7</v>
      </c>
      <c r="L27" s="268" t="n">
        <v>8</v>
      </c>
      <c r="M27" s="268" t="n">
        <v>9</v>
      </c>
      <c r="N27" s="268" t="n">
        <v>10</v>
      </c>
      <c r="O27" s="268" t="n">
        <v>11</v>
      </c>
      <c r="P27" s="268" t="n">
        <v>12</v>
      </c>
      <c r="Q27" s="268" t="n">
        <v>13</v>
      </c>
      <c r="R27" s="268" t="n">
        <v>14</v>
      </c>
      <c r="S27" s="268" t="n">
        <v>15</v>
      </c>
      <c r="T27" s="268" t="n">
        <v>16</v>
      </c>
      <c r="U27" s="267" t="s">
        <v>193</v>
      </c>
      <c r="V27" s="268" t="s">
        <v>194</v>
      </c>
      <c r="W27" s="268" t="s">
        <v>155</v>
      </c>
    </row>
    <row r="28" customFormat="false" ht="20.1" hidden="false" customHeight="true" outlineLevel="0" collapsed="false">
      <c r="A28" s="170" t="n">
        <v>16</v>
      </c>
      <c r="B28" s="171" t="n">
        <f aca="false">Iscrizioni!B22</f>
        <v>46</v>
      </c>
      <c r="C28" s="171" t="str">
        <f aca="false">Iscrizioni!C22</f>
        <v>Anelli Ivano</v>
      </c>
      <c r="D28" s="171" t="str">
        <f aca="false">Iscrizioni!D22</f>
        <v>Nebel Wind</v>
      </c>
      <c r="E28" s="142" t="n">
        <v>0</v>
      </c>
      <c r="F28" s="142" t="n">
        <v>7</v>
      </c>
      <c r="G28" s="142" t="n">
        <v>0</v>
      </c>
      <c r="H28" s="142" t="n">
        <v>0</v>
      </c>
      <c r="I28" s="142" t="n">
        <v>0</v>
      </c>
      <c r="J28" s="142" t="n">
        <v>10</v>
      </c>
      <c r="K28" s="142" t="n">
        <v>6</v>
      </c>
      <c r="L28" s="142" t="n">
        <v>0</v>
      </c>
      <c r="M28" s="142" t="n">
        <v>8</v>
      </c>
      <c r="N28" s="142" t="n">
        <v>0</v>
      </c>
      <c r="O28" s="142"/>
      <c r="P28" s="142"/>
      <c r="Q28" s="142"/>
      <c r="R28" s="142"/>
      <c r="S28" s="142"/>
      <c r="T28" s="142"/>
      <c r="U28" s="147" t="s">
        <v>206</v>
      </c>
      <c r="V28" s="147"/>
      <c r="W28" s="269" t="n">
        <f aca="false">SUM(E28:T28)-V28</f>
        <v>31</v>
      </c>
    </row>
    <row r="29" customFormat="false" ht="20.1" hidden="false" customHeight="true" outlineLevel="0" collapsed="false">
      <c r="A29" s="170" t="n">
        <v>17</v>
      </c>
      <c r="B29" s="171" t="n">
        <f aca="false">Iscrizioni!B23</f>
        <v>48</v>
      </c>
      <c r="C29" s="171" t="str">
        <f aca="false">Iscrizioni!C23</f>
        <v>Giorgini Valentina</v>
      </c>
      <c r="D29" s="171" t="str">
        <f aca="false">Iscrizioni!D23</f>
        <v>Arcero d'Andrade</v>
      </c>
      <c r="E29" s="142" t="n">
        <v>7</v>
      </c>
      <c r="F29" s="142" t="n">
        <v>7</v>
      </c>
      <c r="G29" s="142" t="n">
        <v>6</v>
      </c>
      <c r="H29" s="142" t="n">
        <v>5</v>
      </c>
      <c r="I29" s="142" t="n">
        <v>10</v>
      </c>
      <c r="J29" s="142" t="n">
        <v>10</v>
      </c>
      <c r="K29" s="142" t="n">
        <v>10</v>
      </c>
      <c r="L29" s="142" t="n">
        <v>10</v>
      </c>
      <c r="M29" s="142" t="n">
        <v>0</v>
      </c>
      <c r="N29" s="142" t="n">
        <v>6</v>
      </c>
      <c r="O29" s="142"/>
      <c r="P29" s="142"/>
      <c r="Q29" s="142"/>
      <c r="R29" s="142"/>
      <c r="S29" s="142"/>
      <c r="T29" s="142"/>
      <c r="U29" s="147" t="s">
        <v>207</v>
      </c>
      <c r="V29" s="147"/>
      <c r="W29" s="269" t="n">
        <f aca="false">SUM(E29:T29)-V29</f>
        <v>71</v>
      </c>
    </row>
    <row r="30" customFormat="false" ht="20.1" hidden="false" customHeight="true" outlineLevel="0" collapsed="false">
      <c r="A30" s="170" t="n">
        <v>18</v>
      </c>
      <c r="B30" s="171" t="n">
        <f aca="false">Iscrizioni!B24</f>
        <v>47</v>
      </c>
      <c r="C30" s="171" t="str">
        <f aca="false">Iscrizioni!C24</f>
        <v>Miotti Gemma</v>
      </c>
      <c r="D30" s="171" t="str">
        <f aca="false">Iscrizioni!D24</f>
        <v>Tashunka</v>
      </c>
      <c r="E30" s="142" t="n">
        <v>2</v>
      </c>
      <c r="F30" s="142" t="n">
        <v>7</v>
      </c>
      <c r="G30" s="142" t="n">
        <v>0</v>
      </c>
      <c r="H30" s="142" t="n">
        <v>0</v>
      </c>
      <c r="I30" s="142" t="n">
        <v>10</v>
      </c>
      <c r="J30" s="142" t="n">
        <v>9</v>
      </c>
      <c r="K30" s="142" t="n">
        <v>0</v>
      </c>
      <c r="L30" s="142" t="n">
        <v>0</v>
      </c>
      <c r="M30" s="142" t="n">
        <v>8</v>
      </c>
      <c r="N30" s="142" t="n">
        <v>0</v>
      </c>
      <c r="O30" s="142"/>
      <c r="P30" s="142"/>
      <c r="Q30" s="142"/>
      <c r="R30" s="142"/>
      <c r="S30" s="142"/>
      <c r="T30" s="142"/>
      <c r="U30" s="147" t="s">
        <v>208</v>
      </c>
      <c r="V30" s="147"/>
      <c r="W30" s="269" t="n">
        <f aca="false">SUM(E30:T30)-V30</f>
        <v>36</v>
      </c>
    </row>
    <row r="31" customFormat="false" ht="20.1" hidden="false" customHeight="true" outlineLevel="0" collapsed="false">
      <c r="A31" s="170" t="n">
        <v>19</v>
      </c>
      <c r="B31" s="171" t="n">
        <f aca="false">Iscrizioni!B25</f>
        <v>0</v>
      </c>
      <c r="C31" s="171" t="n">
        <f aca="false">Iscrizioni!C25</f>
        <v>0</v>
      </c>
      <c r="D31" s="171" t="n">
        <f aca="false">Iscrizioni!D25</f>
        <v>0</v>
      </c>
      <c r="E31" s="142"/>
      <c r="F31" s="142"/>
      <c r="G31" s="142"/>
      <c r="H31" s="142"/>
      <c r="I31" s="142"/>
      <c r="J31" s="142"/>
      <c r="K31" s="142"/>
      <c r="L31" s="142"/>
      <c r="M31" s="142"/>
      <c r="N31" s="142"/>
      <c r="O31" s="142"/>
      <c r="P31" s="142"/>
      <c r="Q31" s="142"/>
      <c r="R31" s="142"/>
      <c r="S31" s="142"/>
      <c r="T31" s="142"/>
      <c r="U31" s="147"/>
      <c r="V31" s="147"/>
      <c r="W31" s="269" t="n">
        <f aca="false">SUM(E31:T31)-V31</f>
        <v>0</v>
      </c>
    </row>
    <row r="32" customFormat="false" ht="20.1" hidden="false" customHeight="true" outlineLevel="0" collapsed="false">
      <c r="A32" s="170" t="n">
        <v>20</v>
      </c>
      <c r="B32" s="171" t="n">
        <f aca="false">Iscrizioni!B26</f>
        <v>0</v>
      </c>
      <c r="C32" s="171" t="n">
        <f aca="false">Iscrizioni!C26</f>
        <v>0</v>
      </c>
      <c r="D32" s="171" t="n">
        <f aca="false">Iscrizioni!D26</f>
        <v>0</v>
      </c>
      <c r="E32" s="142"/>
      <c r="F32" s="142"/>
      <c r="G32" s="142"/>
      <c r="H32" s="142"/>
      <c r="I32" s="142"/>
      <c r="J32" s="142"/>
      <c r="K32" s="142"/>
      <c r="L32" s="142"/>
      <c r="M32" s="142"/>
      <c r="N32" s="142"/>
      <c r="O32" s="142"/>
      <c r="P32" s="142"/>
      <c r="Q32" s="142"/>
      <c r="R32" s="142"/>
      <c r="S32" s="142"/>
      <c r="T32" s="142"/>
      <c r="U32" s="147"/>
      <c r="V32" s="147"/>
      <c r="W32" s="269" t="n">
        <f aca="false">SUM(E32:T32)-V32</f>
        <v>0</v>
      </c>
    </row>
    <row r="33" customFormat="false" ht="20.1" hidden="false" customHeight="true" outlineLevel="0" collapsed="false">
      <c r="A33" s="170" t="n">
        <v>21</v>
      </c>
      <c r="B33" s="171" t="n">
        <f aca="false">Iscrizioni!B27</f>
        <v>0</v>
      </c>
      <c r="C33" s="171" t="n">
        <f aca="false">Iscrizioni!C27</f>
        <v>0</v>
      </c>
      <c r="D33" s="171" t="n">
        <f aca="false">Iscrizioni!D27</f>
        <v>0</v>
      </c>
      <c r="E33" s="142"/>
      <c r="F33" s="142"/>
      <c r="G33" s="142"/>
      <c r="H33" s="142"/>
      <c r="I33" s="142"/>
      <c r="J33" s="142"/>
      <c r="K33" s="142"/>
      <c r="L33" s="142"/>
      <c r="M33" s="142"/>
      <c r="N33" s="142"/>
      <c r="O33" s="142"/>
      <c r="P33" s="142"/>
      <c r="Q33" s="142"/>
      <c r="R33" s="142"/>
      <c r="S33" s="142"/>
      <c r="T33" s="142"/>
      <c r="U33" s="147"/>
      <c r="V33" s="147"/>
      <c r="W33" s="269" t="n">
        <f aca="false">SUM(E33:T33)-V33</f>
        <v>0</v>
      </c>
    </row>
    <row r="34" customFormat="false" ht="20.1" hidden="false" customHeight="true" outlineLevel="0" collapsed="false">
      <c r="A34" s="170" t="n">
        <v>22</v>
      </c>
      <c r="B34" s="171" t="n">
        <f aca="false">Iscrizioni!B28</f>
        <v>0</v>
      </c>
      <c r="C34" s="171" t="n">
        <f aca="false">Iscrizioni!C28</f>
        <v>0</v>
      </c>
      <c r="D34" s="171" t="n">
        <f aca="false">Iscrizioni!D28</f>
        <v>0</v>
      </c>
      <c r="E34" s="142"/>
      <c r="F34" s="142"/>
      <c r="G34" s="142"/>
      <c r="H34" s="142"/>
      <c r="I34" s="142"/>
      <c r="J34" s="142"/>
      <c r="K34" s="142"/>
      <c r="L34" s="142"/>
      <c r="M34" s="142"/>
      <c r="N34" s="142"/>
      <c r="O34" s="142"/>
      <c r="P34" s="142"/>
      <c r="Q34" s="142"/>
      <c r="R34" s="142"/>
      <c r="S34" s="142"/>
      <c r="T34" s="142"/>
      <c r="U34" s="147"/>
      <c r="V34" s="147"/>
      <c r="W34" s="269" t="n">
        <f aca="false">SUM(E34:T34)-V34</f>
        <v>0</v>
      </c>
    </row>
    <row r="35" customFormat="false" ht="20.1" hidden="false" customHeight="true" outlineLevel="0" collapsed="false">
      <c r="A35" s="170" t="n">
        <v>23</v>
      </c>
      <c r="B35" s="171" t="n">
        <f aca="false">Iscrizioni!B29</f>
        <v>0</v>
      </c>
      <c r="C35" s="171" t="n">
        <f aca="false">Iscrizioni!C29</f>
        <v>0</v>
      </c>
      <c r="D35" s="171" t="n">
        <f aca="false">Iscrizioni!D29</f>
        <v>0</v>
      </c>
      <c r="E35" s="142"/>
      <c r="F35" s="142"/>
      <c r="G35" s="142"/>
      <c r="H35" s="142"/>
      <c r="I35" s="142"/>
      <c r="J35" s="142"/>
      <c r="K35" s="142"/>
      <c r="L35" s="142"/>
      <c r="M35" s="142"/>
      <c r="N35" s="142"/>
      <c r="O35" s="142"/>
      <c r="P35" s="142"/>
      <c r="Q35" s="142"/>
      <c r="R35" s="142"/>
      <c r="S35" s="142"/>
      <c r="T35" s="142"/>
      <c r="U35" s="147"/>
      <c r="V35" s="147"/>
      <c r="W35" s="269" t="n">
        <f aca="false">SUM(E35:T35)-V35</f>
        <v>0</v>
      </c>
    </row>
    <row r="36" customFormat="false" ht="20.1" hidden="false" customHeight="true" outlineLevel="0" collapsed="false">
      <c r="A36" s="170" t="n">
        <v>24</v>
      </c>
      <c r="B36" s="171" t="n">
        <f aca="false">Iscrizioni!B30</f>
        <v>0</v>
      </c>
      <c r="C36" s="171" t="n">
        <f aca="false">Iscrizioni!C30</f>
        <v>0</v>
      </c>
      <c r="D36" s="171" t="n">
        <f aca="false">Iscrizioni!D30</f>
        <v>0</v>
      </c>
      <c r="E36" s="142"/>
      <c r="F36" s="142"/>
      <c r="G36" s="142"/>
      <c r="H36" s="142"/>
      <c r="I36" s="142"/>
      <c r="J36" s="142"/>
      <c r="K36" s="142"/>
      <c r="L36" s="142"/>
      <c r="M36" s="142"/>
      <c r="N36" s="142"/>
      <c r="O36" s="142"/>
      <c r="P36" s="142"/>
      <c r="Q36" s="142"/>
      <c r="R36" s="142"/>
      <c r="S36" s="142"/>
      <c r="T36" s="142"/>
      <c r="U36" s="147"/>
      <c r="V36" s="147"/>
      <c r="W36" s="269" t="n">
        <f aca="false">SUM(E36:T36)-V36</f>
        <v>0</v>
      </c>
    </row>
    <row r="37" customFormat="false" ht="20.1" hidden="false" customHeight="true" outlineLevel="0" collapsed="false">
      <c r="A37" s="170" t="n">
        <v>25</v>
      </c>
      <c r="B37" s="171" t="n">
        <f aca="false">Iscrizioni!B31</f>
        <v>0</v>
      </c>
      <c r="C37" s="171" t="n">
        <f aca="false">Iscrizioni!C31</f>
        <v>0</v>
      </c>
      <c r="D37" s="171" t="n">
        <f aca="false">Iscrizioni!D31</f>
        <v>0</v>
      </c>
      <c r="E37" s="142"/>
      <c r="F37" s="142"/>
      <c r="G37" s="142"/>
      <c r="H37" s="142"/>
      <c r="I37" s="142"/>
      <c r="J37" s="142"/>
      <c r="K37" s="142"/>
      <c r="L37" s="142"/>
      <c r="M37" s="142"/>
      <c r="N37" s="142"/>
      <c r="O37" s="142"/>
      <c r="P37" s="142"/>
      <c r="Q37" s="142"/>
      <c r="R37" s="142"/>
      <c r="S37" s="142"/>
      <c r="T37" s="142"/>
      <c r="U37" s="147"/>
      <c r="V37" s="147"/>
      <c r="W37" s="269" t="n">
        <f aca="false">SUM(E37:T37)-V37</f>
        <v>0</v>
      </c>
    </row>
    <row r="38" customFormat="false" ht="20.1" hidden="false" customHeight="true" outlineLevel="0" collapsed="false">
      <c r="A38" s="170" t="n">
        <v>26</v>
      </c>
      <c r="B38" s="171" t="n">
        <f aca="false">Iscrizioni!B32</f>
        <v>0</v>
      </c>
      <c r="C38" s="171" t="n">
        <f aca="false">Iscrizioni!C32</f>
        <v>0</v>
      </c>
      <c r="D38" s="171" t="n">
        <f aca="false">Iscrizioni!D32</f>
        <v>0</v>
      </c>
      <c r="E38" s="142"/>
      <c r="F38" s="142"/>
      <c r="G38" s="142"/>
      <c r="H38" s="142"/>
      <c r="I38" s="142"/>
      <c r="J38" s="142"/>
      <c r="K38" s="142"/>
      <c r="L38" s="142"/>
      <c r="M38" s="142"/>
      <c r="N38" s="142"/>
      <c r="O38" s="142"/>
      <c r="P38" s="142"/>
      <c r="Q38" s="142"/>
      <c r="R38" s="142"/>
      <c r="S38" s="142"/>
      <c r="T38" s="142"/>
      <c r="U38" s="147"/>
      <c r="V38" s="147"/>
      <c r="W38" s="269" t="n">
        <f aca="false">SUM(E38:T38)-V38</f>
        <v>0</v>
      </c>
    </row>
    <row r="39" customFormat="false" ht="20.1" hidden="false" customHeight="true" outlineLevel="0" collapsed="false">
      <c r="A39" s="170" t="n">
        <v>27</v>
      </c>
      <c r="B39" s="171" t="n">
        <f aca="false">Iscrizioni!B33</f>
        <v>0</v>
      </c>
      <c r="C39" s="171" t="n">
        <f aca="false">Iscrizioni!C33</f>
        <v>0</v>
      </c>
      <c r="D39" s="171" t="n">
        <f aca="false">Iscrizioni!D33</f>
        <v>0</v>
      </c>
      <c r="E39" s="142"/>
      <c r="F39" s="142"/>
      <c r="G39" s="142"/>
      <c r="H39" s="142"/>
      <c r="I39" s="142"/>
      <c r="J39" s="142"/>
      <c r="K39" s="142"/>
      <c r="L39" s="142"/>
      <c r="M39" s="142"/>
      <c r="N39" s="142"/>
      <c r="O39" s="142"/>
      <c r="P39" s="142"/>
      <c r="Q39" s="142"/>
      <c r="R39" s="142"/>
      <c r="S39" s="142"/>
      <c r="T39" s="142"/>
      <c r="U39" s="147"/>
      <c r="V39" s="147"/>
      <c r="W39" s="269" t="n">
        <f aca="false">SUM(E39:T39)-V39</f>
        <v>0</v>
      </c>
    </row>
    <row r="40" customFormat="false" ht="20.1" hidden="false" customHeight="true" outlineLevel="0" collapsed="false">
      <c r="A40" s="170" t="n">
        <v>28</v>
      </c>
      <c r="B40" s="171" t="n">
        <f aca="false">Iscrizioni!B34</f>
        <v>0</v>
      </c>
      <c r="C40" s="171" t="n">
        <f aca="false">Iscrizioni!C34</f>
        <v>0</v>
      </c>
      <c r="D40" s="171" t="n">
        <f aca="false">Iscrizioni!D34</f>
        <v>0</v>
      </c>
      <c r="E40" s="142"/>
      <c r="F40" s="142"/>
      <c r="G40" s="142"/>
      <c r="H40" s="142"/>
      <c r="I40" s="142"/>
      <c r="J40" s="142"/>
      <c r="K40" s="142"/>
      <c r="L40" s="142"/>
      <c r="M40" s="142"/>
      <c r="N40" s="142"/>
      <c r="O40" s="142"/>
      <c r="P40" s="142"/>
      <c r="Q40" s="142"/>
      <c r="R40" s="142"/>
      <c r="S40" s="142"/>
      <c r="T40" s="142"/>
      <c r="U40" s="147"/>
      <c r="V40" s="147"/>
      <c r="W40" s="269" t="n">
        <f aca="false">SUM(E40:T40)-V40</f>
        <v>0</v>
      </c>
    </row>
    <row r="41" customFormat="false" ht="20.1" hidden="false" customHeight="true" outlineLevel="0" collapsed="false">
      <c r="A41" s="170" t="n">
        <v>29</v>
      </c>
      <c r="B41" s="171" t="n">
        <f aca="false">Iscrizioni!B35</f>
        <v>0</v>
      </c>
      <c r="C41" s="171" t="n">
        <f aca="false">Iscrizioni!C35</f>
        <v>0</v>
      </c>
      <c r="D41" s="171" t="n">
        <f aca="false">Iscrizioni!D35</f>
        <v>0</v>
      </c>
      <c r="E41" s="142"/>
      <c r="F41" s="142"/>
      <c r="G41" s="142"/>
      <c r="H41" s="142"/>
      <c r="I41" s="142"/>
      <c r="J41" s="142"/>
      <c r="K41" s="142"/>
      <c r="L41" s="142"/>
      <c r="M41" s="142"/>
      <c r="N41" s="142"/>
      <c r="O41" s="142"/>
      <c r="P41" s="142"/>
      <c r="Q41" s="142"/>
      <c r="R41" s="142"/>
      <c r="S41" s="142"/>
      <c r="T41" s="142"/>
      <c r="U41" s="147"/>
      <c r="V41" s="147"/>
      <c r="W41" s="269" t="n">
        <f aca="false">SUM(E41:T41)-V41</f>
        <v>0</v>
      </c>
    </row>
    <row r="42" customFormat="false" ht="20.1" hidden="false" customHeight="true" outlineLevel="0" collapsed="false">
      <c r="A42" s="170" t="n">
        <v>30</v>
      </c>
      <c r="B42" s="171" t="n">
        <f aca="false">Iscrizioni!B36</f>
        <v>30</v>
      </c>
      <c r="C42" s="171" t="n">
        <f aca="false">Iscrizioni!C36</f>
        <v>30</v>
      </c>
      <c r="D42" s="171" t="n">
        <f aca="false">Iscrizioni!D36</f>
        <v>30</v>
      </c>
      <c r="E42" s="142"/>
      <c r="F42" s="142"/>
      <c r="G42" s="142"/>
      <c r="H42" s="142"/>
      <c r="I42" s="142"/>
      <c r="J42" s="142"/>
      <c r="K42" s="142"/>
      <c r="L42" s="142"/>
      <c r="M42" s="142"/>
      <c r="N42" s="142"/>
      <c r="O42" s="142"/>
      <c r="P42" s="142"/>
      <c r="Q42" s="142"/>
      <c r="R42" s="142"/>
      <c r="S42" s="142"/>
      <c r="T42" s="142"/>
      <c r="U42" s="147"/>
      <c r="V42" s="147"/>
      <c r="W42" s="269" t="n">
        <f aca="false">SUM(E42:T42)-V42</f>
        <v>0</v>
      </c>
    </row>
    <row r="43" customFormat="false" ht="15.75" hidden="false" customHeight="false" outlineLevel="0" collapsed="false">
      <c r="A43" s="12"/>
      <c r="B43" s="13"/>
      <c r="C43" s="46" t="str">
        <f aca="false">C1</f>
        <v>data  23-24/07/2005</v>
      </c>
      <c r="D43" s="13"/>
      <c r="E43" s="13"/>
      <c r="F43" s="76"/>
      <c r="G43" s="76"/>
      <c r="H43" s="76"/>
      <c r="I43" s="13"/>
      <c r="J43" s="76"/>
      <c r="K43" s="13"/>
      <c r="L43" s="46"/>
      <c r="M43" s="13"/>
      <c r="N43" s="13"/>
      <c r="O43" s="76"/>
      <c r="P43" s="13"/>
      <c r="Q43" s="13"/>
      <c r="R43" s="13"/>
      <c r="S43" s="13"/>
      <c r="T43" s="13"/>
      <c r="U43" s="13"/>
      <c r="V43" s="13"/>
      <c r="W43" s="15"/>
    </row>
    <row r="44" customFormat="false" ht="16.5" hidden="false" customHeight="false" outlineLevel="0" collapsed="false">
      <c r="A44" s="16"/>
      <c r="B44" s="17"/>
      <c r="C44" s="70" t="str">
        <f aca="false">C2</f>
        <v>località  C.I. Monte d'Oro - Dolga Krona         S.DORLIGO DELLA VALLE (TS)</v>
      </c>
      <c r="D44" s="17"/>
      <c r="E44" s="17"/>
      <c r="F44" s="79"/>
      <c r="G44" s="79"/>
      <c r="H44" s="79"/>
      <c r="I44" s="17"/>
      <c r="J44" s="79"/>
      <c r="K44" s="17"/>
      <c r="L44" s="70"/>
      <c r="M44" s="17"/>
      <c r="N44" s="17"/>
      <c r="O44" s="79"/>
      <c r="P44" s="17"/>
      <c r="Q44" s="17"/>
      <c r="R44" s="17"/>
      <c r="S44" s="17"/>
      <c r="T44" s="17"/>
      <c r="U44" s="17"/>
      <c r="V44" s="17"/>
      <c r="W44" s="19"/>
    </row>
    <row r="45" customFormat="false" ht="21" hidden="false" customHeight="false" outlineLevel="0" collapsed="false">
      <c r="A45" s="55" t="str">
        <f aca="false">A3</f>
        <v>tipo di gara  T.R.E.C.   CAT. 1</v>
      </c>
      <c r="B45" s="55"/>
      <c r="C45" s="55"/>
      <c r="D45" s="55"/>
      <c r="E45" s="55"/>
      <c r="F45" s="55"/>
      <c r="G45" s="55"/>
      <c r="H45" s="55"/>
      <c r="I45" s="55"/>
      <c r="J45" s="55"/>
      <c r="K45" s="55"/>
      <c r="L45" s="55"/>
      <c r="M45" s="55"/>
      <c r="N45" s="55"/>
      <c r="O45" s="55"/>
      <c r="P45" s="55"/>
      <c r="Q45" s="55"/>
      <c r="R45" s="55"/>
      <c r="S45" s="55"/>
      <c r="T45" s="55"/>
      <c r="U45" s="55"/>
      <c r="V45" s="55"/>
      <c r="W45" s="55"/>
    </row>
    <row r="46" customFormat="false" ht="94.5" hidden="false" customHeight="true" outlineLevel="0" collapsed="false">
      <c r="A46" s="271" t="str">
        <f aca="false">$A$4</f>
        <v>Lungh.            mt. 1100       Tempo Max     Min. 13</v>
      </c>
      <c r="B46" s="271"/>
      <c r="C46" s="191" t="str">
        <f aca="false">C4</f>
        <v>P.T.V.</v>
      </c>
      <c r="D46" s="254"/>
      <c r="E46" s="256" t="str">
        <f aca="false">E4</f>
        <v>Corridoio</v>
      </c>
      <c r="F46" s="256" t="str">
        <f aca="false">F4</f>
        <v>Slalom</v>
      </c>
      <c r="G46" s="256" t="str">
        <f aca="false">G4</f>
        <v>Cancello</v>
      </c>
      <c r="H46" s="256" t="str">
        <f aca="false">H4</f>
        <v>Indietreggiare</v>
      </c>
      <c r="I46" s="256" t="str">
        <f aca="false">I4</f>
        <v>Immobilità</v>
      </c>
      <c r="J46" s="256" t="str">
        <f aca="false">J4</f>
        <v>Talus a salure</v>
      </c>
      <c r="K46" s="256" t="str">
        <f aca="false">K4</f>
        <v>Scala</v>
      </c>
      <c r="L46" s="256" t="str">
        <f aca="false">L4</f>
        <v>Passerella</v>
      </c>
      <c r="M46" s="256" t="str">
        <f aca="false">M4</f>
        <v>Ramo basso</v>
      </c>
      <c r="N46" s="256" t="str">
        <f aca="false">N4</f>
        <v>Labirinto</v>
      </c>
      <c r="O46" s="256" t="n">
        <f aca="false">O4</f>
        <v>0</v>
      </c>
      <c r="P46" s="256" t="n">
        <f aca="false">P4</f>
        <v>0</v>
      </c>
      <c r="Q46" s="256" t="n">
        <f aca="false">Q4</f>
        <v>0</v>
      </c>
      <c r="R46" s="256" t="n">
        <f aca="false">R4</f>
        <v>0</v>
      </c>
      <c r="S46" s="256" t="n">
        <f aca="false">S4</f>
        <v>0</v>
      </c>
      <c r="T46" s="256" t="n">
        <f aca="false">T4</f>
        <v>0</v>
      </c>
      <c r="U46" s="257"/>
      <c r="V46" s="258"/>
      <c r="W46" s="259"/>
    </row>
    <row r="47" customFormat="false" ht="12" hidden="false" customHeight="true" outlineLevel="0" collapsed="false">
      <c r="A47" s="260"/>
      <c r="B47" s="261"/>
      <c r="C47" s="262"/>
      <c r="D47" s="261"/>
      <c r="E47" s="263"/>
      <c r="F47" s="263"/>
      <c r="G47" s="263"/>
      <c r="H47" s="263"/>
      <c r="I47" s="263"/>
      <c r="J47" s="263"/>
      <c r="K47" s="263"/>
      <c r="L47" s="263"/>
      <c r="M47" s="263"/>
      <c r="N47" s="263"/>
      <c r="O47" s="263"/>
      <c r="P47" s="263"/>
      <c r="Q47" s="263"/>
      <c r="R47" s="263"/>
      <c r="S47" s="263"/>
      <c r="T47" s="263"/>
      <c r="U47" s="264"/>
      <c r="V47" s="265"/>
      <c r="W47" s="265"/>
    </row>
    <row r="48" customFormat="false" ht="24" hidden="false" customHeight="true" outlineLevel="0" collapsed="false">
      <c r="A48" s="266"/>
      <c r="B48" s="267" t="s">
        <v>61</v>
      </c>
      <c r="C48" s="267" t="s">
        <v>62</v>
      </c>
      <c r="D48" s="267" t="s">
        <v>63</v>
      </c>
      <c r="E48" s="268" t="n">
        <v>1</v>
      </c>
      <c r="F48" s="268" t="n">
        <v>2</v>
      </c>
      <c r="G48" s="268" t="n">
        <v>3</v>
      </c>
      <c r="H48" s="268" t="n">
        <v>4</v>
      </c>
      <c r="I48" s="268" t="n">
        <v>5</v>
      </c>
      <c r="J48" s="268" t="n">
        <v>6</v>
      </c>
      <c r="K48" s="268" t="n">
        <v>7</v>
      </c>
      <c r="L48" s="268" t="n">
        <v>8</v>
      </c>
      <c r="M48" s="268" t="n">
        <v>9</v>
      </c>
      <c r="N48" s="268" t="n">
        <v>10</v>
      </c>
      <c r="O48" s="268" t="n">
        <v>11</v>
      </c>
      <c r="P48" s="268" t="n">
        <v>12</v>
      </c>
      <c r="Q48" s="268" t="n">
        <v>13</v>
      </c>
      <c r="R48" s="268" t="n">
        <v>14</v>
      </c>
      <c r="S48" s="268" t="n">
        <v>15</v>
      </c>
      <c r="T48" s="268" t="n">
        <v>16</v>
      </c>
      <c r="U48" s="267" t="s">
        <v>193</v>
      </c>
      <c r="V48" s="268" t="s">
        <v>194</v>
      </c>
      <c r="W48" s="268" t="s">
        <v>155</v>
      </c>
    </row>
    <row r="49" customFormat="false" ht="20.1" hidden="false" customHeight="true" outlineLevel="0" collapsed="false">
      <c r="A49" s="170" t="n">
        <v>31</v>
      </c>
      <c r="B49" s="171" t="n">
        <f aca="false">Iscrizioni!B43</f>
        <v>31</v>
      </c>
      <c r="C49" s="171" t="n">
        <f aca="false">Iscrizioni!C43</f>
        <v>31</v>
      </c>
      <c r="D49" s="171" t="n">
        <f aca="false">Iscrizioni!D43</f>
        <v>31</v>
      </c>
      <c r="E49" s="142"/>
      <c r="F49" s="142"/>
      <c r="G49" s="142"/>
      <c r="H49" s="142"/>
      <c r="I49" s="142"/>
      <c r="J49" s="142"/>
      <c r="K49" s="142"/>
      <c r="L49" s="142"/>
      <c r="M49" s="142"/>
      <c r="N49" s="142"/>
      <c r="O49" s="142"/>
      <c r="P49" s="142"/>
      <c r="Q49" s="142"/>
      <c r="R49" s="142"/>
      <c r="S49" s="142"/>
      <c r="T49" s="142"/>
      <c r="U49" s="147"/>
      <c r="V49" s="147"/>
      <c r="W49" s="269" t="n">
        <f aca="false">SUM(E49:T49)-V49</f>
        <v>0</v>
      </c>
    </row>
    <row r="50" customFormat="false" ht="20.1" hidden="false" customHeight="true" outlineLevel="0" collapsed="false">
      <c r="A50" s="170" t="n">
        <v>32</v>
      </c>
      <c r="B50" s="171" t="n">
        <f aca="false">Iscrizioni!B44</f>
        <v>0</v>
      </c>
      <c r="C50" s="171" t="n">
        <f aca="false">Iscrizioni!C44</f>
        <v>0</v>
      </c>
      <c r="D50" s="171" t="n">
        <f aca="false">Iscrizioni!D44</f>
        <v>0</v>
      </c>
      <c r="E50" s="142"/>
      <c r="F50" s="142"/>
      <c r="G50" s="142"/>
      <c r="H50" s="142"/>
      <c r="I50" s="142"/>
      <c r="J50" s="142"/>
      <c r="K50" s="142"/>
      <c r="L50" s="142"/>
      <c r="M50" s="142"/>
      <c r="N50" s="142"/>
      <c r="O50" s="142"/>
      <c r="P50" s="142"/>
      <c r="Q50" s="142"/>
      <c r="R50" s="142"/>
      <c r="S50" s="142"/>
      <c r="T50" s="142"/>
      <c r="U50" s="147"/>
      <c r="V50" s="147"/>
      <c r="W50" s="269" t="n">
        <f aca="false">SUM(E50:T50)-V50</f>
        <v>0</v>
      </c>
    </row>
    <row r="51" customFormat="false" ht="20.1" hidden="false" customHeight="true" outlineLevel="0" collapsed="false">
      <c r="A51" s="170" t="n">
        <v>33</v>
      </c>
      <c r="B51" s="171" t="n">
        <f aca="false">Iscrizioni!B45</f>
        <v>0</v>
      </c>
      <c r="C51" s="171" t="n">
        <f aca="false">Iscrizioni!C45</f>
        <v>0</v>
      </c>
      <c r="D51" s="171" t="n">
        <f aca="false">Iscrizioni!D45</f>
        <v>0</v>
      </c>
      <c r="E51" s="142"/>
      <c r="F51" s="142"/>
      <c r="G51" s="142"/>
      <c r="H51" s="142"/>
      <c r="I51" s="142"/>
      <c r="J51" s="142"/>
      <c r="K51" s="142"/>
      <c r="L51" s="142"/>
      <c r="M51" s="142"/>
      <c r="N51" s="142"/>
      <c r="O51" s="142"/>
      <c r="P51" s="142"/>
      <c r="Q51" s="142"/>
      <c r="R51" s="142"/>
      <c r="S51" s="142"/>
      <c r="T51" s="142"/>
      <c r="U51" s="147"/>
      <c r="V51" s="147"/>
      <c r="W51" s="269" t="n">
        <f aca="false">SUM(E51:T51)-V51</f>
        <v>0</v>
      </c>
    </row>
    <row r="52" customFormat="false" ht="20.1" hidden="false" customHeight="true" outlineLevel="0" collapsed="false">
      <c r="A52" s="170" t="n">
        <v>34</v>
      </c>
      <c r="B52" s="171" t="n">
        <f aca="false">Iscrizioni!B46</f>
        <v>0</v>
      </c>
      <c r="C52" s="171" t="n">
        <f aca="false">Iscrizioni!C46</f>
        <v>0</v>
      </c>
      <c r="D52" s="171" t="n">
        <f aca="false">Iscrizioni!D46</f>
        <v>0</v>
      </c>
      <c r="E52" s="142"/>
      <c r="F52" s="142"/>
      <c r="G52" s="142"/>
      <c r="H52" s="142"/>
      <c r="I52" s="142"/>
      <c r="J52" s="142"/>
      <c r="K52" s="142"/>
      <c r="L52" s="142"/>
      <c r="M52" s="142"/>
      <c r="N52" s="142"/>
      <c r="O52" s="142"/>
      <c r="P52" s="142"/>
      <c r="Q52" s="142"/>
      <c r="R52" s="142"/>
      <c r="S52" s="142"/>
      <c r="T52" s="142"/>
      <c r="U52" s="147"/>
      <c r="V52" s="147"/>
      <c r="W52" s="269" t="n">
        <f aca="false">SUM(E52:T52)-V52</f>
        <v>0</v>
      </c>
    </row>
    <row r="53" customFormat="false" ht="20.1" hidden="false" customHeight="true" outlineLevel="0" collapsed="false">
      <c r="A53" s="170" t="n">
        <v>35</v>
      </c>
      <c r="B53" s="171" t="n">
        <f aca="false">Iscrizioni!B47</f>
        <v>0</v>
      </c>
      <c r="C53" s="171" t="n">
        <f aca="false">Iscrizioni!C47</f>
        <v>0</v>
      </c>
      <c r="D53" s="171" t="n">
        <f aca="false">Iscrizioni!D47</f>
        <v>0</v>
      </c>
      <c r="E53" s="142"/>
      <c r="F53" s="142"/>
      <c r="G53" s="142"/>
      <c r="H53" s="142"/>
      <c r="I53" s="142"/>
      <c r="J53" s="142"/>
      <c r="K53" s="142"/>
      <c r="L53" s="142"/>
      <c r="M53" s="142"/>
      <c r="N53" s="142"/>
      <c r="O53" s="142"/>
      <c r="P53" s="142"/>
      <c r="Q53" s="142"/>
      <c r="R53" s="142"/>
      <c r="S53" s="142"/>
      <c r="T53" s="142"/>
      <c r="U53" s="147"/>
      <c r="V53" s="147"/>
      <c r="W53" s="269" t="n">
        <f aca="false">SUM(E53:T53)-V53</f>
        <v>0</v>
      </c>
    </row>
    <row r="54" customFormat="false" ht="20.1" hidden="false" customHeight="true" outlineLevel="0" collapsed="false">
      <c r="A54" s="170" t="n">
        <v>36</v>
      </c>
      <c r="B54" s="171" t="n">
        <f aca="false">Iscrizioni!B48</f>
        <v>0</v>
      </c>
      <c r="C54" s="171" t="n">
        <f aca="false">Iscrizioni!C48</f>
        <v>0</v>
      </c>
      <c r="D54" s="171" t="n">
        <f aca="false">Iscrizioni!D48</f>
        <v>0</v>
      </c>
      <c r="E54" s="142"/>
      <c r="F54" s="142"/>
      <c r="G54" s="142"/>
      <c r="H54" s="142"/>
      <c r="I54" s="142"/>
      <c r="J54" s="142"/>
      <c r="K54" s="142"/>
      <c r="L54" s="142"/>
      <c r="M54" s="142"/>
      <c r="N54" s="142"/>
      <c r="O54" s="142"/>
      <c r="P54" s="142"/>
      <c r="Q54" s="142"/>
      <c r="R54" s="142"/>
      <c r="S54" s="142"/>
      <c r="T54" s="142"/>
      <c r="U54" s="147"/>
      <c r="V54" s="147"/>
      <c r="W54" s="269" t="n">
        <f aca="false">SUM(E54:T54)-V54</f>
        <v>0</v>
      </c>
    </row>
    <row r="55" customFormat="false" ht="20.1" hidden="false" customHeight="true" outlineLevel="0" collapsed="false">
      <c r="A55" s="170" t="n">
        <v>37</v>
      </c>
      <c r="B55" s="171" t="n">
        <f aca="false">Iscrizioni!B49</f>
        <v>0</v>
      </c>
      <c r="C55" s="171" t="n">
        <f aca="false">Iscrizioni!C49</f>
        <v>0</v>
      </c>
      <c r="D55" s="171" t="n">
        <f aca="false">Iscrizioni!D49</f>
        <v>0</v>
      </c>
      <c r="E55" s="142"/>
      <c r="F55" s="142"/>
      <c r="G55" s="142"/>
      <c r="H55" s="142"/>
      <c r="I55" s="142"/>
      <c r="J55" s="142"/>
      <c r="K55" s="142"/>
      <c r="L55" s="142"/>
      <c r="M55" s="142"/>
      <c r="N55" s="142"/>
      <c r="O55" s="142"/>
      <c r="P55" s="142"/>
      <c r="Q55" s="142"/>
      <c r="R55" s="142"/>
      <c r="S55" s="142"/>
      <c r="T55" s="142"/>
      <c r="U55" s="147"/>
      <c r="V55" s="147"/>
      <c r="W55" s="269" t="n">
        <f aca="false">SUM(E55:T55)-V55</f>
        <v>0</v>
      </c>
    </row>
    <row r="56" customFormat="false" ht="20.1" hidden="false" customHeight="true" outlineLevel="0" collapsed="false">
      <c r="A56" s="170" t="n">
        <v>38</v>
      </c>
      <c r="B56" s="171" t="n">
        <f aca="false">Iscrizioni!B50</f>
        <v>0</v>
      </c>
      <c r="C56" s="171" t="n">
        <f aca="false">Iscrizioni!C50</f>
        <v>0</v>
      </c>
      <c r="D56" s="171" t="n">
        <f aca="false">Iscrizioni!D50</f>
        <v>0</v>
      </c>
      <c r="E56" s="142"/>
      <c r="F56" s="142"/>
      <c r="G56" s="142"/>
      <c r="H56" s="142"/>
      <c r="I56" s="142"/>
      <c r="J56" s="142"/>
      <c r="K56" s="142"/>
      <c r="L56" s="142"/>
      <c r="M56" s="142"/>
      <c r="N56" s="142"/>
      <c r="O56" s="142"/>
      <c r="P56" s="142"/>
      <c r="Q56" s="142"/>
      <c r="R56" s="142"/>
      <c r="S56" s="142"/>
      <c r="T56" s="142"/>
      <c r="U56" s="147"/>
      <c r="V56" s="147"/>
      <c r="W56" s="269" t="n">
        <f aca="false">SUM(E56:T56)-V56</f>
        <v>0</v>
      </c>
    </row>
    <row r="57" customFormat="false" ht="20.1" hidden="false" customHeight="true" outlineLevel="0" collapsed="false">
      <c r="A57" s="170" t="n">
        <v>39</v>
      </c>
      <c r="B57" s="171" t="n">
        <f aca="false">Iscrizioni!B51</f>
        <v>0</v>
      </c>
      <c r="C57" s="171" t="n">
        <f aca="false">Iscrizioni!C51</f>
        <v>0</v>
      </c>
      <c r="D57" s="171" t="n">
        <f aca="false">Iscrizioni!D51</f>
        <v>0</v>
      </c>
      <c r="E57" s="142"/>
      <c r="F57" s="142"/>
      <c r="G57" s="142"/>
      <c r="H57" s="142"/>
      <c r="I57" s="142"/>
      <c r="J57" s="142"/>
      <c r="K57" s="142"/>
      <c r="L57" s="142"/>
      <c r="M57" s="142"/>
      <c r="N57" s="142"/>
      <c r="O57" s="142"/>
      <c r="P57" s="142"/>
      <c r="Q57" s="142"/>
      <c r="R57" s="142"/>
      <c r="S57" s="142"/>
      <c r="T57" s="142"/>
      <c r="U57" s="147"/>
      <c r="V57" s="147"/>
      <c r="W57" s="269" t="n">
        <f aca="false">SUM(E57:T57)-V57</f>
        <v>0</v>
      </c>
    </row>
    <row r="58" customFormat="false" ht="20.1" hidden="false" customHeight="true" outlineLevel="0" collapsed="false">
      <c r="A58" s="170" t="n">
        <v>40</v>
      </c>
      <c r="B58" s="171" t="n">
        <f aca="false">Iscrizioni!B52</f>
        <v>0</v>
      </c>
      <c r="C58" s="171" t="n">
        <f aca="false">Iscrizioni!C52</f>
        <v>0</v>
      </c>
      <c r="D58" s="171" t="n">
        <f aca="false">Iscrizioni!D52</f>
        <v>0</v>
      </c>
      <c r="E58" s="142"/>
      <c r="F58" s="142"/>
      <c r="G58" s="142"/>
      <c r="H58" s="142"/>
      <c r="I58" s="142"/>
      <c r="J58" s="142"/>
      <c r="K58" s="142"/>
      <c r="L58" s="142"/>
      <c r="M58" s="142"/>
      <c r="N58" s="142"/>
      <c r="O58" s="142"/>
      <c r="P58" s="142"/>
      <c r="Q58" s="142"/>
      <c r="R58" s="142"/>
      <c r="S58" s="142"/>
      <c r="T58" s="142"/>
      <c r="U58" s="147"/>
      <c r="V58" s="147"/>
      <c r="W58" s="269" t="n">
        <f aca="false">SUM(E58:T58)-V58</f>
        <v>0</v>
      </c>
    </row>
    <row r="59" customFormat="false" ht="20.1" hidden="false" customHeight="true" outlineLevel="0" collapsed="false">
      <c r="A59" s="170" t="n">
        <v>41</v>
      </c>
      <c r="B59" s="171" t="n">
        <f aca="false">Iscrizioni!B53</f>
        <v>0</v>
      </c>
      <c r="C59" s="171" t="n">
        <f aca="false">Iscrizioni!C53</f>
        <v>0</v>
      </c>
      <c r="D59" s="171" t="n">
        <f aca="false">Iscrizioni!D53</f>
        <v>0</v>
      </c>
      <c r="E59" s="142"/>
      <c r="F59" s="142"/>
      <c r="G59" s="142"/>
      <c r="H59" s="142"/>
      <c r="I59" s="142"/>
      <c r="J59" s="142"/>
      <c r="K59" s="142"/>
      <c r="L59" s="142"/>
      <c r="M59" s="142"/>
      <c r="N59" s="142"/>
      <c r="O59" s="142"/>
      <c r="P59" s="142"/>
      <c r="Q59" s="142"/>
      <c r="R59" s="142"/>
      <c r="S59" s="142"/>
      <c r="T59" s="142"/>
      <c r="U59" s="147"/>
      <c r="V59" s="147"/>
      <c r="W59" s="269" t="n">
        <f aca="false">SUM(E59:T59)-V59</f>
        <v>0</v>
      </c>
    </row>
    <row r="60" customFormat="false" ht="20.1" hidden="false" customHeight="true" outlineLevel="0" collapsed="false">
      <c r="A60" s="170" t="n">
        <v>42</v>
      </c>
      <c r="B60" s="171" t="n">
        <f aca="false">Iscrizioni!B54</f>
        <v>0</v>
      </c>
      <c r="C60" s="171" t="n">
        <f aca="false">Iscrizioni!C54</f>
        <v>0</v>
      </c>
      <c r="D60" s="171" t="n">
        <f aca="false">Iscrizioni!D54</f>
        <v>0</v>
      </c>
      <c r="E60" s="142"/>
      <c r="F60" s="142"/>
      <c r="G60" s="142"/>
      <c r="H60" s="142"/>
      <c r="I60" s="142"/>
      <c r="J60" s="142"/>
      <c r="K60" s="142"/>
      <c r="L60" s="142"/>
      <c r="M60" s="142"/>
      <c r="N60" s="142"/>
      <c r="O60" s="142"/>
      <c r="P60" s="142"/>
      <c r="Q60" s="142"/>
      <c r="R60" s="142"/>
      <c r="S60" s="142"/>
      <c r="T60" s="142"/>
      <c r="U60" s="147"/>
      <c r="V60" s="147"/>
      <c r="W60" s="269" t="n">
        <f aca="false">SUM(E60:T60)-V60</f>
        <v>0</v>
      </c>
    </row>
    <row r="61" customFormat="false" ht="20.1" hidden="false" customHeight="true" outlineLevel="0" collapsed="false">
      <c r="A61" s="170" t="n">
        <v>43</v>
      </c>
      <c r="B61" s="171" t="n">
        <f aca="false">Iscrizioni!B55</f>
        <v>0</v>
      </c>
      <c r="C61" s="171" t="n">
        <f aca="false">Iscrizioni!C55</f>
        <v>0</v>
      </c>
      <c r="D61" s="171" t="n">
        <f aca="false">Iscrizioni!D55</f>
        <v>0</v>
      </c>
      <c r="E61" s="142"/>
      <c r="F61" s="142"/>
      <c r="G61" s="142"/>
      <c r="H61" s="142"/>
      <c r="I61" s="142"/>
      <c r="J61" s="142"/>
      <c r="K61" s="142"/>
      <c r="L61" s="142"/>
      <c r="M61" s="142"/>
      <c r="N61" s="142"/>
      <c r="O61" s="142"/>
      <c r="P61" s="142"/>
      <c r="Q61" s="142"/>
      <c r="R61" s="142"/>
      <c r="S61" s="142"/>
      <c r="T61" s="142"/>
      <c r="U61" s="147"/>
      <c r="V61" s="147"/>
      <c r="W61" s="269" t="n">
        <f aca="false">SUM(E61:T61)-V61</f>
        <v>0</v>
      </c>
    </row>
    <row r="62" customFormat="false" ht="20.1" hidden="false" customHeight="true" outlineLevel="0" collapsed="false">
      <c r="A62" s="170" t="n">
        <v>44</v>
      </c>
      <c r="B62" s="171" t="n">
        <f aca="false">Iscrizioni!B56</f>
        <v>0</v>
      </c>
      <c r="C62" s="171" t="n">
        <f aca="false">Iscrizioni!C56</f>
        <v>0</v>
      </c>
      <c r="D62" s="171" t="n">
        <f aca="false">Iscrizioni!D56</f>
        <v>0</v>
      </c>
      <c r="E62" s="142"/>
      <c r="F62" s="142"/>
      <c r="G62" s="142"/>
      <c r="H62" s="142"/>
      <c r="I62" s="142"/>
      <c r="J62" s="142"/>
      <c r="K62" s="142"/>
      <c r="L62" s="142"/>
      <c r="M62" s="142"/>
      <c r="N62" s="142"/>
      <c r="O62" s="142"/>
      <c r="P62" s="142"/>
      <c r="Q62" s="142"/>
      <c r="R62" s="142"/>
      <c r="S62" s="142"/>
      <c r="T62" s="142"/>
      <c r="U62" s="147"/>
      <c r="V62" s="147"/>
      <c r="W62" s="269" t="n">
        <f aca="false">SUM(E62:T62)-V62</f>
        <v>0</v>
      </c>
    </row>
    <row r="63" customFormat="false" ht="20.1" hidden="false" customHeight="true" outlineLevel="0" collapsed="false">
      <c r="A63" s="170" t="n">
        <v>45</v>
      </c>
      <c r="B63" s="171" t="n">
        <f aca="false">Iscrizioni!B57</f>
        <v>45</v>
      </c>
      <c r="C63" s="171" t="n">
        <f aca="false">Iscrizioni!C57</f>
        <v>45</v>
      </c>
      <c r="D63" s="171" t="n">
        <f aca="false">Iscrizioni!D57</f>
        <v>45</v>
      </c>
      <c r="E63" s="142"/>
      <c r="F63" s="142"/>
      <c r="G63" s="142"/>
      <c r="H63" s="142"/>
      <c r="I63" s="142"/>
      <c r="J63" s="142"/>
      <c r="K63" s="142"/>
      <c r="L63" s="142"/>
      <c r="M63" s="142"/>
      <c r="N63" s="142"/>
      <c r="O63" s="142"/>
      <c r="P63" s="142"/>
      <c r="Q63" s="142"/>
      <c r="R63" s="142"/>
      <c r="S63" s="142"/>
      <c r="T63" s="142"/>
      <c r="U63" s="147"/>
      <c r="V63" s="147"/>
      <c r="W63" s="269" t="n">
        <f aca="false">SUM(E63:T63)-V63</f>
        <v>0</v>
      </c>
    </row>
    <row r="64" customFormat="false" ht="15.75" hidden="false" customHeight="false" outlineLevel="0" collapsed="false">
      <c r="A64" s="12"/>
      <c r="B64" s="13"/>
      <c r="C64" s="46" t="str">
        <f aca="false">C22</f>
        <v>data  23-24/07/2005</v>
      </c>
      <c r="D64" s="13"/>
      <c r="E64" s="13"/>
      <c r="F64" s="76"/>
      <c r="G64" s="76"/>
      <c r="H64" s="76"/>
      <c r="I64" s="13"/>
      <c r="J64" s="76"/>
      <c r="K64" s="13"/>
      <c r="L64" s="46"/>
      <c r="M64" s="13"/>
      <c r="N64" s="13"/>
      <c r="O64" s="76"/>
      <c r="P64" s="13"/>
      <c r="Q64" s="13"/>
      <c r="R64" s="13"/>
      <c r="S64" s="13"/>
      <c r="T64" s="13"/>
      <c r="U64" s="13"/>
      <c r="V64" s="13"/>
      <c r="W64" s="15"/>
    </row>
    <row r="65" customFormat="false" ht="16.5" hidden="false" customHeight="false" outlineLevel="0" collapsed="false">
      <c r="A65" s="16"/>
      <c r="B65" s="17"/>
      <c r="C65" s="70" t="str">
        <f aca="false">C23</f>
        <v>località  C.I. Monte d'Oro - Dolga Krona         S.DORLIGO DELLA VALLE (TS)</v>
      </c>
      <c r="D65" s="17"/>
      <c r="E65" s="17"/>
      <c r="F65" s="79"/>
      <c r="G65" s="79"/>
      <c r="H65" s="79"/>
      <c r="I65" s="17"/>
      <c r="J65" s="79"/>
      <c r="K65" s="17"/>
      <c r="L65" s="70"/>
      <c r="M65" s="17"/>
      <c r="N65" s="17"/>
      <c r="O65" s="79"/>
      <c r="P65" s="17"/>
      <c r="Q65" s="17"/>
      <c r="R65" s="17"/>
      <c r="S65" s="17"/>
      <c r="T65" s="17"/>
      <c r="U65" s="17"/>
      <c r="V65" s="17"/>
      <c r="W65" s="19"/>
    </row>
    <row r="66" customFormat="false" ht="21" hidden="false" customHeight="false" outlineLevel="0" collapsed="false">
      <c r="A66" s="55" t="str">
        <f aca="false">A24</f>
        <v>tipo di gara  T.R.E.C.   CAT. 1</v>
      </c>
      <c r="B66" s="55"/>
      <c r="C66" s="55"/>
      <c r="D66" s="55"/>
      <c r="E66" s="55"/>
      <c r="F66" s="55"/>
      <c r="G66" s="55"/>
      <c r="H66" s="55"/>
      <c r="I66" s="55"/>
      <c r="J66" s="55"/>
      <c r="K66" s="55"/>
      <c r="L66" s="55"/>
      <c r="M66" s="55"/>
      <c r="N66" s="55"/>
      <c r="O66" s="55"/>
      <c r="P66" s="55"/>
      <c r="Q66" s="55"/>
      <c r="R66" s="55"/>
      <c r="S66" s="55"/>
      <c r="T66" s="55"/>
      <c r="U66" s="55"/>
      <c r="V66" s="55"/>
      <c r="W66" s="55"/>
    </row>
    <row r="67" customFormat="false" ht="94.5" hidden="false" customHeight="true" outlineLevel="0" collapsed="false">
      <c r="A67" s="272"/>
      <c r="B67" s="272"/>
      <c r="C67" s="191" t="str">
        <f aca="false">C25</f>
        <v>P.T.V.</v>
      </c>
      <c r="D67" s="254"/>
      <c r="E67" s="256" t="str">
        <f aca="false">E25</f>
        <v>Corridoio</v>
      </c>
      <c r="F67" s="256" t="str">
        <f aca="false">F25</f>
        <v>Slalom</v>
      </c>
      <c r="G67" s="256" t="str">
        <f aca="false">G25</f>
        <v>Cancello</v>
      </c>
      <c r="H67" s="256" t="str">
        <f aca="false">H25</f>
        <v>Indietreggiare</v>
      </c>
      <c r="I67" s="256" t="str">
        <f aca="false">I25</f>
        <v>Immobilità</v>
      </c>
      <c r="J67" s="256" t="str">
        <f aca="false">J25</f>
        <v>Talus a salure</v>
      </c>
      <c r="K67" s="256" t="str">
        <f aca="false">K25</f>
        <v>Scala</v>
      </c>
      <c r="L67" s="256" t="str">
        <f aca="false">L25</f>
        <v>Passerella</v>
      </c>
      <c r="M67" s="256" t="str">
        <f aca="false">M25</f>
        <v>Ramo basso</v>
      </c>
      <c r="N67" s="256" t="str">
        <f aca="false">N25</f>
        <v>Labirinto</v>
      </c>
      <c r="O67" s="256" t="n">
        <f aca="false">O25</f>
        <v>0</v>
      </c>
      <c r="P67" s="256" t="n">
        <f aca="false">P25</f>
        <v>0</v>
      </c>
      <c r="Q67" s="256" t="n">
        <f aca="false">Q25</f>
        <v>0</v>
      </c>
      <c r="R67" s="256" t="n">
        <f aca="false">R25</f>
        <v>0</v>
      </c>
      <c r="S67" s="256" t="n">
        <f aca="false">S25</f>
        <v>0</v>
      </c>
      <c r="T67" s="256" t="n">
        <f aca="false">T25</f>
        <v>0</v>
      </c>
      <c r="U67" s="257"/>
      <c r="V67" s="258"/>
      <c r="W67" s="259"/>
    </row>
    <row r="68" customFormat="false" ht="12" hidden="false" customHeight="true" outlineLevel="0" collapsed="false">
      <c r="A68" s="260"/>
      <c r="B68" s="261"/>
      <c r="C68" s="262"/>
      <c r="D68" s="261"/>
      <c r="E68" s="263"/>
      <c r="F68" s="263"/>
      <c r="G68" s="263"/>
      <c r="H68" s="263"/>
      <c r="I68" s="263"/>
      <c r="J68" s="263"/>
      <c r="K68" s="263"/>
      <c r="L68" s="263"/>
      <c r="M68" s="263"/>
      <c r="N68" s="263"/>
      <c r="O68" s="263"/>
      <c r="P68" s="263"/>
      <c r="Q68" s="263"/>
      <c r="R68" s="263"/>
      <c r="S68" s="263"/>
      <c r="T68" s="263"/>
      <c r="U68" s="264"/>
      <c r="V68" s="265"/>
      <c r="W68" s="265"/>
    </row>
    <row r="69" customFormat="false" ht="24" hidden="false" customHeight="true" outlineLevel="0" collapsed="false">
      <c r="A69" s="266"/>
      <c r="B69" s="267" t="s">
        <v>61</v>
      </c>
      <c r="C69" s="267" t="s">
        <v>62</v>
      </c>
      <c r="D69" s="267" t="s">
        <v>63</v>
      </c>
      <c r="E69" s="268" t="n">
        <v>1</v>
      </c>
      <c r="F69" s="268" t="n">
        <v>2</v>
      </c>
      <c r="G69" s="268" t="n">
        <v>3</v>
      </c>
      <c r="H69" s="268" t="n">
        <v>4</v>
      </c>
      <c r="I69" s="268" t="n">
        <v>5</v>
      </c>
      <c r="J69" s="268" t="n">
        <v>6</v>
      </c>
      <c r="K69" s="268" t="n">
        <v>7</v>
      </c>
      <c r="L69" s="268" t="n">
        <v>8</v>
      </c>
      <c r="M69" s="268" t="n">
        <v>9</v>
      </c>
      <c r="N69" s="268" t="n">
        <v>10</v>
      </c>
      <c r="O69" s="268" t="n">
        <v>11</v>
      </c>
      <c r="P69" s="268" t="n">
        <v>12</v>
      </c>
      <c r="Q69" s="268" t="n">
        <v>13</v>
      </c>
      <c r="R69" s="268" t="n">
        <v>14</v>
      </c>
      <c r="S69" s="268" t="n">
        <v>15</v>
      </c>
      <c r="T69" s="268" t="n">
        <v>16</v>
      </c>
      <c r="U69" s="267" t="s">
        <v>193</v>
      </c>
      <c r="V69" s="268" t="s">
        <v>194</v>
      </c>
      <c r="W69" s="268" t="s">
        <v>155</v>
      </c>
    </row>
    <row r="70" customFormat="false" ht="20.1" hidden="false" customHeight="true" outlineLevel="0" collapsed="false">
      <c r="A70" s="170" t="n">
        <v>46</v>
      </c>
      <c r="B70" s="171" t="n">
        <f aca="false">Iscrizioni!B58</f>
        <v>0</v>
      </c>
      <c r="C70" s="171" t="n">
        <f aca="false">Iscrizioni!C58</f>
        <v>0</v>
      </c>
      <c r="D70" s="171" t="n">
        <f aca="false">Iscrizioni!D58</f>
        <v>0</v>
      </c>
      <c r="E70" s="142"/>
      <c r="F70" s="142"/>
      <c r="G70" s="142"/>
      <c r="H70" s="142"/>
      <c r="I70" s="142"/>
      <c r="J70" s="142"/>
      <c r="K70" s="142"/>
      <c r="L70" s="142"/>
      <c r="M70" s="142"/>
      <c r="N70" s="142"/>
      <c r="O70" s="142"/>
      <c r="P70" s="142"/>
      <c r="Q70" s="142"/>
      <c r="R70" s="142"/>
      <c r="S70" s="142"/>
      <c r="T70" s="142"/>
      <c r="U70" s="147"/>
      <c r="V70" s="147"/>
      <c r="W70" s="269" t="n">
        <f aca="false">SUM(E70:T70)-V70</f>
        <v>0</v>
      </c>
    </row>
    <row r="71" customFormat="false" ht="20.1" hidden="false" customHeight="true" outlineLevel="0" collapsed="false">
      <c r="A71" s="170" t="n">
        <v>47</v>
      </c>
      <c r="B71" s="171" t="n">
        <f aca="false">Iscrizioni!B59</f>
        <v>0</v>
      </c>
      <c r="C71" s="171" t="n">
        <f aca="false">Iscrizioni!C59</f>
        <v>0</v>
      </c>
      <c r="D71" s="171" t="n">
        <f aca="false">Iscrizioni!D59</f>
        <v>0</v>
      </c>
      <c r="E71" s="142"/>
      <c r="F71" s="142"/>
      <c r="G71" s="142"/>
      <c r="H71" s="142"/>
      <c r="I71" s="142"/>
      <c r="J71" s="142"/>
      <c r="K71" s="142"/>
      <c r="L71" s="142"/>
      <c r="M71" s="142"/>
      <c r="N71" s="142"/>
      <c r="O71" s="142"/>
      <c r="P71" s="142"/>
      <c r="Q71" s="142"/>
      <c r="R71" s="142"/>
      <c r="S71" s="142"/>
      <c r="T71" s="142"/>
      <c r="U71" s="147"/>
      <c r="V71" s="147"/>
      <c r="W71" s="269" t="n">
        <f aca="false">SUM(E71:T71)-V71</f>
        <v>0</v>
      </c>
    </row>
    <row r="72" customFormat="false" ht="20.1" hidden="false" customHeight="true" outlineLevel="0" collapsed="false">
      <c r="A72" s="170" t="n">
        <v>48</v>
      </c>
      <c r="B72" s="171" t="n">
        <f aca="false">Iscrizioni!B60</f>
        <v>0</v>
      </c>
      <c r="C72" s="171" t="n">
        <f aca="false">Iscrizioni!C60</f>
        <v>0</v>
      </c>
      <c r="D72" s="171" t="n">
        <f aca="false">Iscrizioni!D60</f>
        <v>0</v>
      </c>
      <c r="E72" s="142"/>
      <c r="F72" s="142"/>
      <c r="G72" s="142"/>
      <c r="H72" s="142"/>
      <c r="I72" s="142"/>
      <c r="J72" s="142"/>
      <c r="K72" s="142"/>
      <c r="L72" s="142"/>
      <c r="M72" s="142"/>
      <c r="N72" s="142"/>
      <c r="O72" s="142"/>
      <c r="P72" s="142"/>
      <c r="Q72" s="142"/>
      <c r="R72" s="142"/>
      <c r="S72" s="142"/>
      <c r="T72" s="142"/>
      <c r="U72" s="147"/>
      <c r="V72" s="147"/>
      <c r="W72" s="269" t="n">
        <f aca="false">SUM(E72:T72)-V72</f>
        <v>0</v>
      </c>
    </row>
    <row r="73" customFormat="false" ht="20.1" hidden="false" customHeight="true" outlineLevel="0" collapsed="false">
      <c r="A73" s="170" t="n">
        <v>49</v>
      </c>
      <c r="B73" s="171" t="n">
        <f aca="false">Iscrizioni!B61</f>
        <v>0</v>
      </c>
      <c r="C73" s="171" t="n">
        <f aca="false">Iscrizioni!C61</f>
        <v>0</v>
      </c>
      <c r="D73" s="171" t="n">
        <f aca="false">Iscrizioni!D61</f>
        <v>0</v>
      </c>
      <c r="E73" s="142"/>
      <c r="F73" s="142"/>
      <c r="G73" s="142"/>
      <c r="H73" s="142"/>
      <c r="I73" s="142"/>
      <c r="J73" s="142"/>
      <c r="K73" s="142"/>
      <c r="L73" s="142"/>
      <c r="M73" s="142"/>
      <c r="N73" s="142"/>
      <c r="O73" s="142"/>
      <c r="P73" s="142"/>
      <c r="Q73" s="142"/>
      <c r="R73" s="142"/>
      <c r="S73" s="142"/>
      <c r="T73" s="142"/>
      <c r="U73" s="147"/>
      <c r="V73" s="147"/>
      <c r="W73" s="269" t="n">
        <f aca="false">SUM(E73:T73)-V73</f>
        <v>0</v>
      </c>
    </row>
    <row r="74" customFormat="false" ht="20.1" hidden="false" customHeight="true" outlineLevel="0" collapsed="false">
      <c r="A74" s="170" t="n">
        <v>50</v>
      </c>
      <c r="B74" s="171" t="n">
        <f aca="false">Iscrizioni!B62</f>
        <v>0</v>
      </c>
      <c r="C74" s="171" t="n">
        <f aca="false">Iscrizioni!C62</f>
        <v>0</v>
      </c>
      <c r="D74" s="171" t="n">
        <f aca="false">Iscrizioni!D62</f>
        <v>0</v>
      </c>
      <c r="E74" s="142"/>
      <c r="F74" s="142"/>
      <c r="G74" s="142"/>
      <c r="H74" s="142"/>
      <c r="I74" s="142"/>
      <c r="J74" s="142"/>
      <c r="K74" s="142"/>
      <c r="L74" s="142"/>
      <c r="M74" s="142"/>
      <c r="N74" s="142"/>
      <c r="O74" s="142"/>
      <c r="P74" s="142"/>
      <c r="Q74" s="142"/>
      <c r="R74" s="142"/>
      <c r="S74" s="142"/>
      <c r="T74" s="142"/>
      <c r="U74" s="147"/>
      <c r="V74" s="147"/>
      <c r="W74" s="269" t="n">
        <f aca="false">SUM(E74:T74)-V74</f>
        <v>0</v>
      </c>
    </row>
    <row r="75" customFormat="false" ht="20.1" hidden="false" customHeight="true" outlineLevel="0" collapsed="false">
      <c r="A75" s="170" t="n">
        <v>51</v>
      </c>
      <c r="B75" s="171" t="n">
        <f aca="false">Iscrizioni!B63</f>
        <v>0</v>
      </c>
      <c r="C75" s="171" t="n">
        <f aca="false">Iscrizioni!C63</f>
        <v>0</v>
      </c>
      <c r="D75" s="171" t="n">
        <f aca="false">Iscrizioni!D63</f>
        <v>0</v>
      </c>
      <c r="E75" s="142"/>
      <c r="F75" s="142"/>
      <c r="G75" s="142"/>
      <c r="H75" s="142"/>
      <c r="I75" s="142"/>
      <c r="J75" s="142"/>
      <c r="K75" s="142"/>
      <c r="L75" s="142"/>
      <c r="M75" s="142"/>
      <c r="N75" s="142"/>
      <c r="O75" s="142"/>
      <c r="P75" s="142"/>
      <c r="Q75" s="142"/>
      <c r="R75" s="142"/>
      <c r="S75" s="142"/>
      <c r="T75" s="142"/>
      <c r="U75" s="147"/>
      <c r="V75" s="147"/>
      <c r="W75" s="269" t="n">
        <f aca="false">SUM(E75:T75)-V75</f>
        <v>0</v>
      </c>
    </row>
    <row r="76" customFormat="false" ht="20.1" hidden="false" customHeight="true" outlineLevel="0" collapsed="false">
      <c r="A76" s="170" t="n">
        <v>52</v>
      </c>
      <c r="B76" s="171" t="n">
        <f aca="false">Iscrizioni!B64</f>
        <v>0</v>
      </c>
      <c r="C76" s="171" t="n">
        <f aca="false">Iscrizioni!C64</f>
        <v>0</v>
      </c>
      <c r="D76" s="171" t="n">
        <f aca="false">Iscrizioni!D64</f>
        <v>0</v>
      </c>
      <c r="E76" s="142"/>
      <c r="F76" s="142"/>
      <c r="G76" s="142"/>
      <c r="H76" s="142"/>
      <c r="I76" s="142"/>
      <c r="J76" s="142"/>
      <c r="K76" s="142"/>
      <c r="L76" s="142"/>
      <c r="M76" s="142"/>
      <c r="N76" s="142"/>
      <c r="O76" s="142"/>
      <c r="P76" s="142"/>
      <c r="Q76" s="142"/>
      <c r="R76" s="142"/>
      <c r="S76" s="142"/>
      <c r="T76" s="142"/>
      <c r="U76" s="147"/>
      <c r="V76" s="147"/>
      <c r="W76" s="269" t="n">
        <f aca="false">SUM(E76:T76)-V76</f>
        <v>0</v>
      </c>
    </row>
    <row r="77" customFormat="false" ht="20.1" hidden="false" customHeight="true" outlineLevel="0" collapsed="false">
      <c r="A77" s="170" t="n">
        <v>53</v>
      </c>
      <c r="B77" s="171" t="n">
        <f aca="false">Iscrizioni!B65</f>
        <v>0</v>
      </c>
      <c r="C77" s="171" t="n">
        <f aca="false">Iscrizioni!C65</f>
        <v>0</v>
      </c>
      <c r="D77" s="171" t="n">
        <f aca="false">Iscrizioni!D65</f>
        <v>0</v>
      </c>
      <c r="E77" s="142"/>
      <c r="F77" s="142"/>
      <c r="G77" s="142"/>
      <c r="H77" s="142"/>
      <c r="I77" s="142"/>
      <c r="J77" s="142"/>
      <c r="K77" s="142"/>
      <c r="L77" s="142"/>
      <c r="M77" s="142"/>
      <c r="N77" s="142"/>
      <c r="O77" s="142"/>
      <c r="P77" s="142"/>
      <c r="Q77" s="142"/>
      <c r="R77" s="142"/>
      <c r="S77" s="142"/>
      <c r="T77" s="142"/>
      <c r="U77" s="147"/>
      <c r="V77" s="147"/>
      <c r="W77" s="269" t="n">
        <f aca="false">SUM(E77:T77)-V77</f>
        <v>0</v>
      </c>
    </row>
    <row r="78" customFormat="false" ht="20.1" hidden="false" customHeight="true" outlineLevel="0" collapsed="false">
      <c r="A78" s="170" t="n">
        <v>54</v>
      </c>
      <c r="B78" s="171" t="n">
        <f aca="false">Iscrizioni!B66</f>
        <v>0</v>
      </c>
      <c r="C78" s="171" t="n">
        <f aca="false">Iscrizioni!C66</f>
        <v>0</v>
      </c>
      <c r="D78" s="171" t="n">
        <f aca="false">Iscrizioni!D66</f>
        <v>0</v>
      </c>
      <c r="E78" s="142"/>
      <c r="F78" s="142"/>
      <c r="G78" s="142"/>
      <c r="H78" s="142"/>
      <c r="I78" s="142"/>
      <c r="J78" s="142"/>
      <c r="K78" s="142"/>
      <c r="L78" s="142"/>
      <c r="M78" s="142"/>
      <c r="N78" s="142"/>
      <c r="O78" s="142"/>
      <c r="P78" s="142"/>
      <c r="Q78" s="142"/>
      <c r="R78" s="142"/>
      <c r="S78" s="142"/>
      <c r="T78" s="142"/>
      <c r="U78" s="147"/>
      <c r="V78" s="147"/>
      <c r="W78" s="269" t="n">
        <f aca="false">SUM(E78:T78)-V78</f>
        <v>0</v>
      </c>
    </row>
    <row r="79" customFormat="false" ht="20.1" hidden="false" customHeight="true" outlineLevel="0" collapsed="false">
      <c r="A79" s="170" t="n">
        <v>55</v>
      </c>
      <c r="B79" s="171" t="n">
        <f aca="false">Iscrizioni!B67</f>
        <v>0</v>
      </c>
      <c r="C79" s="171" t="n">
        <f aca="false">Iscrizioni!C67</f>
        <v>0</v>
      </c>
      <c r="D79" s="171" t="n">
        <f aca="false">Iscrizioni!D67</f>
        <v>0</v>
      </c>
      <c r="E79" s="142"/>
      <c r="F79" s="142"/>
      <c r="G79" s="142"/>
      <c r="H79" s="142"/>
      <c r="I79" s="142"/>
      <c r="J79" s="142"/>
      <c r="K79" s="142"/>
      <c r="L79" s="142"/>
      <c r="M79" s="142"/>
      <c r="N79" s="142"/>
      <c r="O79" s="142"/>
      <c r="P79" s="142"/>
      <c r="Q79" s="142"/>
      <c r="R79" s="142"/>
      <c r="S79" s="142"/>
      <c r="T79" s="142"/>
      <c r="U79" s="147"/>
      <c r="V79" s="147"/>
      <c r="W79" s="269" t="n">
        <f aca="false">SUM(E79:T79)-V79</f>
        <v>0</v>
      </c>
    </row>
    <row r="80" customFormat="false" ht="20.1" hidden="false" customHeight="true" outlineLevel="0" collapsed="false">
      <c r="A80" s="170" t="n">
        <v>56</v>
      </c>
      <c r="B80" s="171" t="n">
        <f aca="false">Iscrizioni!B68</f>
        <v>0</v>
      </c>
      <c r="C80" s="171" t="n">
        <f aca="false">Iscrizioni!C68</f>
        <v>0</v>
      </c>
      <c r="D80" s="171" t="n">
        <f aca="false">Iscrizioni!D68</f>
        <v>0</v>
      </c>
      <c r="E80" s="142"/>
      <c r="F80" s="142"/>
      <c r="G80" s="142"/>
      <c r="H80" s="142"/>
      <c r="I80" s="142"/>
      <c r="J80" s="142"/>
      <c r="K80" s="142"/>
      <c r="L80" s="142"/>
      <c r="M80" s="142"/>
      <c r="N80" s="142"/>
      <c r="O80" s="142"/>
      <c r="P80" s="142"/>
      <c r="Q80" s="142"/>
      <c r="R80" s="142"/>
      <c r="S80" s="142"/>
      <c r="T80" s="142"/>
      <c r="U80" s="147"/>
      <c r="V80" s="147"/>
      <c r="W80" s="269" t="n">
        <f aca="false">SUM(E80:T80)-V80</f>
        <v>0</v>
      </c>
    </row>
    <row r="81" customFormat="false" ht="20.1" hidden="false" customHeight="true" outlineLevel="0" collapsed="false">
      <c r="A81" s="170" t="n">
        <v>57</v>
      </c>
      <c r="B81" s="171" t="n">
        <f aca="false">Iscrizioni!B69</f>
        <v>0</v>
      </c>
      <c r="C81" s="171" t="n">
        <f aca="false">Iscrizioni!C69</f>
        <v>0</v>
      </c>
      <c r="D81" s="171" t="n">
        <f aca="false">Iscrizioni!D69</f>
        <v>0</v>
      </c>
      <c r="E81" s="142"/>
      <c r="F81" s="142"/>
      <c r="G81" s="142"/>
      <c r="H81" s="142"/>
      <c r="I81" s="142"/>
      <c r="J81" s="142"/>
      <c r="K81" s="142"/>
      <c r="L81" s="142"/>
      <c r="M81" s="142"/>
      <c r="N81" s="142"/>
      <c r="O81" s="142"/>
      <c r="P81" s="142"/>
      <c r="Q81" s="142"/>
      <c r="R81" s="142"/>
      <c r="S81" s="142"/>
      <c r="T81" s="142"/>
      <c r="U81" s="147"/>
      <c r="V81" s="147"/>
      <c r="W81" s="269" t="n">
        <f aca="false">SUM(E81:T81)-V81</f>
        <v>0</v>
      </c>
    </row>
    <row r="82" customFormat="false" ht="20.1" hidden="false" customHeight="true" outlineLevel="0" collapsed="false">
      <c r="A82" s="170" t="n">
        <v>58</v>
      </c>
      <c r="B82" s="171" t="n">
        <f aca="false">Iscrizioni!B70</f>
        <v>0</v>
      </c>
      <c r="C82" s="171" t="n">
        <f aca="false">Iscrizioni!C70</f>
        <v>0</v>
      </c>
      <c r="D82" s="171" t="n">
        <f aca="false">Iscrizioni!D70</f>
        <v>0</v>
      </c>
      <c r="E82" s="142"/>
      <c r="F82" s="142"/>
      <c r="G82" s="142"/>
      <c r="H82" s="142"/>
      <c r="I82" s="142"/>
      <c r="J82" s="142"/>
      <c r="K82" s="142"/>
      <c r="L82" s="142"/>
      <c r="M82" s="142"/>
      <c r="N82" s="142"/>
      <c r="O82" s="142"/>
      <c r="P82" s="142"/>
      <c r="Q82" s="142"/>
      <c r="R82" s="142"/>
      <c r="S82" s="142"/>
      <c r="T82" s="142"/>
      <c r="U82" s="147"/>
      <c r="V82" s="147"/>
      <c r="W82" s="269" t="n">
        <f aca="false">SUM(E82:T82)-V82</f>
        <v>0</v>
      </c>
    </row>
    <row r="83" customFormat="false" ht="20.1" hidden="false" customHeight="true" outlineLevel="0" collapsed="false">
      <c r="A83" s="170" t="n">
        <v>59</v>
      </c>
      <c r="B83" s="171" t="n">
        <f aca="false">Iscrizioni!B71</f>
        <v>0</v>
      </c>
      <c r="C83" s="171" t="n">
        <f aca="false">Iscrizioni!C71</f>
        <v>0</v>
      </c>
      <c r="D83" s="171" t="n">
        <f aca="false">Iscrizioni!D71</f>
        <v>0</v>
      </c>
      <c r="E83" s="142"/>
      <c r="F83" s="142"/>
      <c r="G83" s="142"/>
      <c r="H83" s="142"/>
      <c r="I83" s="142"/>
      <c r="J83" s="142"/>
      <c r="K83" s="142"/>
      <c r="L83" s="142"/>
      <c r="M83" s="142"/>
      <c r="N83" s="142"/>
      <c r="O83" s="142"/>
      <c r="P83" s="142"/>
      <c r="Q83" s="142"/>
      <c r="R83" s="142"/>
      <c r="S83" s="142"/>
      <c r="T83" s="142"/>
      <c r="U83" s="147"/>
      <c r="V83" s="147"/>
      <c r="W83" s="269" t="n">
        <f aca="false">SUM(E83:T83)-V83</f>
        <v>0</v>
      </c>
    </row>
    <row r="84" customFormat="false" ht="20.1" hidden="false" customHeight="true" outlineLevel="0" collapsed="false">
      <c r="A84" s="170" t="n">
        <v>60</v>
      </c>
      <c r="B84" s="171" t="n">
        <f aca="false">Iscrizioni!B72</f>
        <v>60</v>
      </c>
      <c r="C84" s="171" t="n">
        <f aca="false">Iscrizioni!C72</f>
        <v>60</v>
      </c>
      <c r="D84" s="171" t="n">
        <f aca="false">Iscrizioni!D72</f>
        <v>60</v>
      </c>
      <c r="E84" s="142"/>
      <c r="F84" s="142"/>
      <c r="G84" s="142"/>
      <c r="H84" s="142"/>
      <c r="I84" s="142"/>
      <c r="J84" s="142"/>
      <c r="K84" s="142"/>
      <c r="L84" s="142"/>
      <c r="M84" s="142"/>
      <c r="N84" s="142"/>
      <c r="O84" s="142"/>
      <c r="P84" s="142"/>
      <c r="Q84" s="142"/>
      <c r="R84" s="142"/>
      <c r="S84" s="142"/>
      <c r="T84" s="142"/>
      <c r="U84" s="147"/>
      <c r="V84" s="147"/>
      <c r="W84" s="269" t="n">
        <f aca="false">SUM(E84:T84)-V84</f>
        <v>0</v>
      </c>
    </row>
    <row r="85" customFormat="false" ht="15.75" hidden="false" customHeight="false" outlineLevel="0" collapsed="false">
      <c r="A85" s="12"/>
      <c r="B85" s="13"/>
      <c r="C85" s="46" t="str">
        <f aca="false">C43</f>
        <v>data  23-24/07/2005</v>
      </c>
      <c r="D85" s="13"/>
      <c r="E85" s="13"/>
      <c r="F85" s="76"/>
      <c r="G85" s="76"/>
      <c r="H85" s="76"/>
      <c r="I85" s="13"/>
      <c r="J85" s="76"/>
      <c r="K85" s="13"/>
      <c r="L85" s="46"/>
      <c r="M85" s="13"/>
      <c r="N85" s="13"/>
      <c r="O85" s="76"/>
      <c r="P85" s="13"/>
      <c r="Q85" s="13"/>
      <c r="R85" s="13"/>
      <c r="S85" s="13"/>
      <c r="T85" s="13"/>
      <c r="U85" s="13"/>
      <c r="V85" s="13"/>
      <c r="W85" s="15"/>
    </row>
    <row r="86" customFormat="false" ht="16.5" hidden="false" customHeight="false" outlineLevel="0" collapsed="false">
      <c r="A86" s="16"/>
      <c r="B86" s="17"/>
      <c r="C86" s="70" t="str">
        <f aca="false">C44</f>
        <v>località  C.I. Monte d'Oro - Dolga Krona         S.DORLIGO DELLA VALLE (TS)</v>
      </c>
      <c r="D86" s="17"/>
      <c r="E86" s="17"/>
      <c r="F86" s="79"/>
      <c r="G86" s="79"/>
      <c r="H86" s="79"/>
      <c r="I86" s="17"/>
      <c r="J86" s="79"/>
      <c r="K86" s="17"/>
      <c r="L86" s="70"/>
      <c r="M86" s="17"/>
      <c r="N86" s="17"/>
      <c r="O86" s="79"/>
      <c r="P86" s="17"/>
      <c r="Q86" s="17"/>
      <c r="R86" s="17"/>
      <c r="S86" s="17"/>
      <c r="T86" s="17"/>
      <c r="U86" s="17"/>
      <c r="V86" s="17"/>
      <c r="W86" s="19"/>
    </row>
    <row r="87" customFormat="false" ht="21" hidden="false" customHeight="false" outlineLevel="0" collapsed="false">
      <c r="A87" s="55" t="str">
        <f aca="false">A45</f>
        <v>tipo di gara  T.R.E.C.   CAT. 1</v>
      </c>
      <c r="B87" s="55"/>
      <c r="C87" s="55"/>
      <c r="D87" s="55"/>
      <c r="E87" s="55"/>
      <c r="F87" s="55"/>
      <c r="G87" s="55"/>
      <c r="H87" s="55"/>
      <c r="I87" s="55"/>
      <c r="J87" s="55"/>
      <c r="K87" s="55"/>
      <c r="L87" s="55"/>
      <c r="M87" s="55"/>
      <c r="N87" s="55"/>
      <c r="O87" s="55"/>
      <c r="P87" s="55"/>
      <c r="Q87" s="55"/>
      <c r="R87" s="55"/>
      <c r="S87" s="55"/>
      <c r="T87" s="55"/>
      <c r="U87" s="55"/>
      <c r="V87" s="55"/>
      <c r="W87" s="55"/>
    </row>
    <row r="88" customFormat="false" ht="94.5" hidden="false" customHeight="true" outlineLevel="0" collapsed="false">
      <c r="A88" s="273"/>
      <c r="B88" s="273"/>
      <c r="C88" s="191" t="str">
        <f aca="false">C46</f>
        <v>P.T.V.</v>
      </c>
      <c r="D88" s="254"/>
      <c r="E88" s="256" t="str">
        <f aca="false">E46</f>
        <v>Corridoio</v>
      </c>
      <c r="F88" s="256" t="str">
        <f aca="false">F46</f>
        <v>Slalom</v>
      </c>
      <c r="G88" s="256" t="str">
        <f aca="false">G46</f>
        <v>Cancello</v>
      </c>
      <c r="H88" s="256" t="str">
        <f aca="false">H46</f>
        <v>Indietreggiare</v>
      </c>
      <c r="I88" s="256" t="str">
        <f aca="false">I46</f>
        <v>Immobilità</v>
      </c>
      <c r="J88" s="256" t="str">
        <f aca="false">J46</f>
        <v>Talus a salure</v>
      </c>
      <c r="K88" s="256" t="str">
        <f aca="false">K46</f>
        <v>Scala</v>
      </c>
      <c r="L88" s="256" t="str">
        <f aca="false">L46</f>
        <v>Passerella</v>
      </c>
      <c r="M88" s="256" t="str">
        <f aca="false">M46</f>
        <v>Ramo basso</v>
      </c>
      <c r="N88" s="256" t="str">
        <f aca="false">N46</f>
        <v>Labirinto</v>
      </c>
      <c r="O88" s="256" t="n">
        <f aca="false">O46</f>
        <v>0</v>
      </c>
      <c r="P88" s="256" t="n">
        <f aca="false">P46</f>
        <v>0</v>
      </c>
      <c r="Q88" s="256" t="n">
        <f aca="false">Q46</f>
        <v>0</v>
      </c>
      <c r="R88" s="256" t="n">
        <f aca="false">R46</f>
        <v>0</v>
      </c>
      <c r="S88" s="256" t="n">
        <f aca="false">S46</f>
        <v>0</v>
      </c>
      <c r="T88" s="256" t="n">
        <f aca="false">T46</f>
        <v>0</v>
      </c>
      <c r="U88" s="257"/>
      <c r="V88" s="258"/>
      <c r="W88" s="259"/>
    </row>
    <row r="89" customFormat="false" ht="12" hidden="false" customHeight="true" outlineLevel="0" collapsed="false">
      <c r="A89" s="260"/>
      <c r="B89" s="261"/>
      <c r="C89" s="262"/>
      <c r="D89" s="261"/>
      <c r="E89" s="263"/>
      <c r="F89" s="263"/>
      <c r="G89" s="263"/>
      <c r="H89" s="263"/>
      <c r="I89" s="263"/>
      <c r="J89" s="263"/>
      <c r="K89" s="263"/>
      <c r="L89" s="263"/>
      <c r="M89" s="263"/>
      <c r="N89" s="263"/>
      <c r="O89" s="263"/>
      <c r="P89" s="263"/>
      <c r="Q89" s="263"/>
      <c r="R89" s="263"/>
      <c r="S89" s="263"/>
      <c r="T89" s="263"/>
      <c r="U89" s="264"/>
      <c r="V89" s="265"/>
      <c r="W89" s="265"/>
    </row>
    <row r="90" customFormat="false" ht="24" hidden="false" customHeight="true" outlineLevel="0" collapsed="false">
      <c r="A90" s="266"/>
      <c r="B90" s="267" t="s">
        <v>61</v>
      </c>
      <c r="C90" s="267" t="s">
        <v>62</v>
      </c>
      <c r="D90" s="267" t="s">
        <v>63</v>
      </c>
      <c r="E90" s="268" t="n">
        <v>1</v>
      </c>
      <c r="F90" s="268" t="n">
        <v>2</v>
      </c>
      <c r="G90" s="268" t="n">
        <v>3</v>
      </c>
      <c r="H90" s="268" t="n">
        <v>4</v>
      </c>
      <c r="I90" s="268" t="n">
        <v>5</v>
      </c>
      <c r="J90" s="268" t="n">
        <v>6</v>
      </c>
      <c r="K90" s="268" t="n">
        <v>7</v>
      </c>
      <c r="L90" s="268" t="n">
        <v>8</v>
      </c>
      <c r="M90" s="268" t="n">
        <v>9</v>
      </c>
      <c r="N90" s="268" t="n">
        <v>10</v>
      </c>
      <c r="O90" s="268" t="n">
        <v>11</v>
      </c>
      <c r="P90" s="268" t="n">
        <v>12</v>
      </c>
      <c r="Q90" s="268" t="n">
        <v>13</v>
      </c>
      <c r="R90" s="268" t="n">
        <v>14</v>
      </c>
      <c r="S90" s="268" t="n">
        <v>15</v>
      </c>
      <c r="T90" s="268" t="n">
        <v>16</v>
      </c>
      <c r="U90" s="267" t="s">
        <v>193</v>
      </c>
      <c r="V90" s="268" t="s">
        <v>194</v>
      </c>
      <c r="W90" s="268" t="s">
        <v>155</v>
      </c>
    </row>
    <row r="91" customFormat="false" ht="20.1" hidden="false" customHeight="true" outlineLevel="0" collapsed="false">
      <c r="A91" s="170" t="n">
        <v>61</v>
      </c>
      <c r="B91" s="171" t="n">
        <f aca="false">Iscrizioni!B79</f>
        <v>61</v>
      </c>
      <c r="C91" s="171" t="n">
        <f aca="false">Iscrizioni!C79</f>
        <v>61</v>
      </c>
      <c r="D91" s="171" t="n">
        <f aca="false">Iscrizioni!D79</f>
        <v>61</v>
      </c>
      <c r="E91" s="142"/>
      <c r="F91" s="142"/>
      <c r="G91" s="142"/>
      <c r="H91" s="142"/>
      <c r="I91" s="142"/>
      <c r="J91" s="142"/>
      <c r="K91" s="142"/>
      <c r="L91" s="142"/>
      <c r="M91" s="142"/>
      <c r="N91" s="142"/>
      <c r="O91" s="142"/>
      <c r="P91" s="142"/>
      <c r="Q91" s="142"/>
      <c r="R91" s="142"/>
      <c r="S91" s="142"/>
      <c r="T91" s="142"/>
      <c r="U91" s="147"/>
      <c r="V91" s="147"/>
      <c r="W91" s="269" t="n">
        <f aca="false">SUM(E91:T91)-V91</f>
        <v>0</v>
      </c>
    </row>
    <row r="92" customFormat="false" ht="20.1" hidden="false" customHeight="true" outlineLevel="0" collapsed="false">
      <c r="A92" s="170" t="n">
        <v>62</v>
      </c>
      <c r="B92" s="171" t="n">
        <f aca="false">Iscrizioni!B80</f>
        <v>0</v>
      </c>
      <c r="C92" s="171" t="n">
        <f aca="false">Iscrizioni!C80</f>
        <v>0</v>
      </c>
      <c r="D92" s="171" t="n">
        <f aca="false">Iscrizioni!D80</f>
        <v>0</v>
      </c>
      <c r="E92" s="142"/>
      <c r="F92" s="142"/>
      <c r="G92" s="142"/>
      <c r="H92" s="142"/>
      <c r="I92" s="142"/>
      <c r="J92" s="142"/>
      <c r="K92" s="142"/>
      <c r="L92" s="142"/>
      <c r="M92" s="142"/>
      <c r="N92" s="142"/>
      <c r="O92" s="142"/>
      <c r="P92" s="142"/>
      <c r="Q92" s="142"/>
      <c r="R92" s="142"/>
      <c r="S92" s="142"/>
      <c r="T92" s="142"/>
      <c r="U92" s="147"/>
      <c r="V92" s="147"/>
      <c r="W92" s="269" t="n">
        <f aca="false">SUM(E92:T92)-V92</f>
        <v>0</v>
      </c>
    </row>
    <row r="93" customFormat="false" ht="20.1" hidden="false" customHeight="true" outlineLevel="0" collapsed="false">
      <c r="A93" s="170" t="n">
        <v>63</v>
      </c>
      <c r="B93" s="171" t="n">
        <f aca="false">Iscrizioni!B81</f>
        <v>0</v>
      </c>
      <c r="C93" s="171" t="n">
        <f aca="false">Iscrizioni!C81</f>
        <v>0</v>
      </c>
      <c r="D93" s="171" t="n">
        <f aca="false">Iscrizioni!D81</f>
        <v>0</v>
      </c>
      <c r="E93" s="142"/>
      <c r="F93" s="142"/>
      <c r="G93" s="142"/>
      <c r="H93" s="142"/>
      <c r="I93" s="142"/>
      <c r="J93" s="142"/>
      <c r="K93" s="142"/>
      <c r="L93" s="142"/>
      <c r="M93" s="142"/>
      <c r="N93" s="142"/>
      <c r="O93" s="142"/>
      <c r="P93" s="142"/>
      <c r="Q93" s="142"/>
      <c r="R93" s="142"/>
      <c r="S93" s="142"/>
      <c r="T93" s="142"/>
      <c r="U93" s="147"/>
      <c r="V93" s="147"/>
      <c r="W93" s="269" t="n">
        <f aca="false">SUM(E93:T93)-V93</f>
        <v>0</v>
      </c>
    </row>
    <row r="94" customFormat="false" ht="20.1" hidden="false" customHeight="true" outlineLevel="0" collapsed="false">
      <c r="A94" s="170" t="n">
        <v>64</v>
      </c>
      <c r="B94" s="171" t="n">
        <f aca="false">Iscrizioni!B82</f>
        <v>0</v>
      </c>
      <c r="C94" s="171" t="n">
        <f aca="false">Iscrizioni!C82</f>
        <v>0</v>
      </c>
      <c r="D94" s="171" t="n">
        <f aca="false">Iscrizioni!D82</f>
        <v>0</v>
      </c>
      <c r="E94" s="142"/>
      <c r="F94" s="142"/>
      <c r="G94" s="142"/>
      <c r="H94" s="142"/>
      <c r="I94" s="142"/>
      <c r="J94" s="142"/>
      <c r="K94" s="142"/>
      <c r="L94" s="142"/>
      <c r="M94" s="142"/>
      <c r="N94" s="142"/>
      <c r="O94" s="142"/>
      <c r="P94" s="142"/>
      <c r="Q94" s="142"/>
      <c r="R94" s="142"/>
      <c r="S94" s="142"/>
      <c r="T94" s="142"/>
      <c r="U94" s="147"/>
      <c r="V94" s="147"/>
      <c r="W94" s="269" t="n">
        <f aca="false">SUM(E94:T94)-V94</f>
        <v>0</v>
      </c>
    </row>
    <row r="95" customFormat="false" ht="20.1" hidden="false" customHeight="true" outlineLevel="0" collapsed="false">
      <c r="A95" s="170" t="n">
        <v>65</v>
      </c>
      <c r="B95" s="171" t="n">
        <f aca="false">Iscrizioni!B83</f>
        <v>0</v>
      </c>
      <c r="C95" s="171" t="n">
        <f aca="false">Iscrizioni!C83</f>
        <v>0</v>
      </c>
      <c r="D95" s="171" t="n">
        <f aca="false">Iscrizioni!D83</f>
        <v>0</v>
      </c>
      <c r="E95" s="142"/>
      <c r="F95" s="142"/>
      <c r="G95" s="142"/>
      <c r="H95" s="142"/>
      <c r="I95" s="142"/>
      <c r="J95" s="142"/>
      <c r="K95" s="142"/>
      <c r="L95" s="142"/>
      <c r="M95" s="142"/>
      <c r="N95" s="142"/>
      <c r="O95" s="142"/>
      <c r="P95" s="142"/>
      <c r="Q95" s="142"/>
      <c r="R95" s="142"/>
      <c r="S95" s="142"/>
      <c r="T95" s="142"/>
      <c r="U95" s="147"/>
      <c r="V95" s="147"/>
      <c r="W95" s="269" t="n">
        <f aca="false">SUM(E95:T95)-V95</f>
        <v>0</v>
      </c>
    </row>
    <row r="96" customFormat="false" ht="20.1" hidden="false" customHeight="true" outlineLevel="0" collapsed="false">
      <c r="A96" s="170" t="n">
        <v>66</v>
      </c>
      <c r="B96" s="171" t="n">
        <f aca="false">Iscrizioni!B84</f>
        <v>0</v>
      </c>
      <c r="C96" s="171" t="n">
        <f aca="false">Iscrizioni!C84</f>
        <v>0</v>
      </c>
      <c r="D96" s="171" t="n">
        <f aca="false">Iscrizioni!D84</f>
        <v>0</v>
      </c>
      <c r="E96" s="142"/>
      <c r="F96" s="142"/>
      <c r="G96" s="142"/>
      <c r="H96" s="142"/>
      <c r="I96" s="142"/>
      <c r="J96" s="142"/>
      <c r="K96" s="142"/>
      <c r="L96" s="142"/>
      <c r="M96" s="142"/>
      <c r="N96" s="142"/>
      <c r="O96" s="142"/>
      <c r="P96" s="142"/>
      <c r="Q96" s="142"/>
      <c r="R96" s="142"/>
      <c r="S96" s="142"/>
      <c r="T96" s="142"/>
      <c r="U96" s="147"/>
      <c r="V96" s="147"/>
      <c r="W96" s="269" t="n">
        <f aca="false">SUM(E96:T96)-V96</f>
        <v>0</v>
      </c>
    </row>
    <row r="97" customFormat="false" ht="20.1" hidden="false" customHeight="true" outlineLevel="0" collapsed="false">
      <c r="A97" s="170" t="n">
        <v>67</v>
      </c>
      <c r="B97" s="171" t="n">
        <f aca="false">Iscrizioni!B85</f>
        <v>0</v>
      </c>
      <c r="C97" s="171" t="n">
        <f aca="false">Iscrizioni!C85</f>
        <v>0</v>
      </c>
      <c r="D97" s="171" t="n">
        <f aca="false">Iscrizioni!D85</f>
        <v>0</v>
      </c>
      <c r="E97" s="142"/>
      <c r="F97" s="142"/>
      <c r="G97" s="142"/>
      <c r="H97" s="142"/>
      <c r="I97" s="142"/>
      <c r="J97" s="142"/>
      <c r="K97" s="142"/>
      <c r="L97" s="142"/>
      <c r="M97" s="142"/>
      <c r="N97" s="142"/>
      <c r="O97" s="142"/>
      <c r="P97" s="142"/>
      <c r="Q97" s="142"/>
      <c r="R97" s="142"/>
      <c r="S97" s="142"/>
      <c r="T97" s="142"/>
      <c r="U97" s="147"/>
      <c r="V97" s="147"/>
      <c r="W97" s="269" t="n">
        <f aca="false">SUM(E97:T97)-V97</f>
        <v>0</v>
      </c>
    </row>
    <row r="98" customFormat="false" ht="20.1" hidden="false" customHeight="true" outlineLevel="0" collapsed="false">
      <c r="A98" s="170" t="n">
        <v>68</v>
      </c>
      <c r="B98" s="171" t="n">
        <f aca="false">Iscrizioni!B86</f>
        <v>0</v>
      </c>
      <c r="C98" s="171" t="n">
        <f aca="false">Iscrizioni!C86</f>
        <v>0</v>
      </c>
      <c r="D98" s="171" t="n">
        <f aca="false">Iscrizioni!D86</f>
        <v>0</v>
      </c>
      <c r="E98" s="142"/>
      <c r="F98" s="142"/>
      <c r="G98" s="142"/>
      <c r="H98" s="142"/>
      <c r="I98" s="142"/>
      <c r="J98" s="142"/>
      <c r="K98" s="142"/>
      <c r="L98" s="142"/>
      <c r="M98" s="142"/>
      <c r="N98" s="142"/>
      <c r="O98" s="142"/>
      <c r="P98" s="142"/>
      <c r="Q98" s="142"/>
      <c r="R98" s="142"/>
      <c r="S98" s="142"/>
      <c r="T98" s="142"/>
      <c r="U98" s="147"/>
      <c r="V98" s="147"/>
      <c r="W98" s="269" t="n">
        <f aca="false">SUM(E98:T98)-V98</f>
        <v>0</v>
      </c>
    </row>
    <row r="99" customFormat="false" ht="20.1" hidden="false" customHeight="true" outlineLevel="0" collapsed="false">
      <c r="A99" s="170" t="n">
        <v>69</v>
      </c>
      <c r="B99" s="171" t="n">
        <f aca="false">Iscrizioni!B87</f>
        <v>0</v>
      </c>
      <c r="C99" s="171" t="n">
        <f aca="false">Iscrizioni!C87</f>
        <v>0</v>
      </c>
      <c r="D99" s="171" t="n">
        <f aca="false">Iscrizioni!D87</f>
        <v>0</v>
      </c>
      <c r="E99" s="142"/>
      <c r="F99" s="142"/>
      <c r="G99" s="142"/>
      <c r="H99" s="142"/>
      <c r="I99" s="142"/>
      <c r="J99" s="142"/>
      <c r="K99" s="142"/>
      <c r="L99" s="142"/>
      <c r="M99" s="142"/>
      <c r="N99" s="142"/>
      <c r="O99" s="142"/>
      <c r="P99" s="142"/>
      <c r="Q99" s="142"/>
      <c r="R99" s="142"/>
      <c r="S99" s="142"/>
      <c r="T99" s="142"/>
      <c r="U99" s="147"/>
      <c r="V99" s="147"/>
      <c r="W99" s="269" t="n">
        <f aca="false">SUM(E99:T99)-V99</f>
        <v>0</v>
      </c>
    </row>
    <row r="100" customFormat="false" ht="20.1" hidden="false" customHeight="true" outlineLevel="0" collapsed="false">
      <c r="A100" s="170" t="n">
        <v>70</v>
      </c>
      <c r="B100" s="171" t="n">
        <f aca="false">Iscrizioni!B88</f>
        <v>0</v>
      </c>
      <c r="C100" s="171" t="n">
        <f aca="false">Iscrizioni!C88</f>
        <v>0</v>
      </c>
      <c r="D100" s="171" t="n">
        <f aca="false">Iscrizioni!D88</f>
        <v>0</v>
      </c>
      <c r="E100" s="142"/>
      <c r="F100" s="142"/>
      <c r="G100" s="142"/>
      <c r="H100" s="142"/>
      <c r="I100" s="142"/>
      <c r="J100" s="142"/>
      <c r="K100" s="142"/>
      <c r="L100" s="142"/>
      <c r="M100" s="142"/>
      <c r="N100" s="142"/>
      <c r="O100" s="142"/>
      <c r="P100" s="142"/>
      <c r="Q100" s="142"/>
      <c r="R100" s="142"/>
      <c r="S100" s="142"/>
      <c r="T100" s="142"/>
      <c r="U100" s="147"/>
      <c r="V100" s="147"/>
      <c r="W100" s="269" t="n">
        <f aca="false">SUM(E100:T100)-V100</f>
        <v>0</v>
      </c>
    </row>
    <row r="101" customFormat="false" ht="20.1" hidden="false" customHeight="true" outlineLevel="0" collapsed="false">
      <c r="A101" s="170" t="n">
        <v>71</v>
      </c>
      <c r="B101" s="171" t="n">
        <f aca="false">Iscrizioni!B89</f>
        <v>0</v>
      </c>
      <c r="C101" s="171" t="n">
        <f aca="false">Iscrizioni!C89</f>
        <v>0</v>
      </c>
      <c r="D101" s="171" t="n">
        <f aca="false">Iscrizioni!D89</f>
        <v>0</v>
      </c>
      <c r="E101" s="142"/>
      <c r="F101" s="142"/>
      <c r="G101" s="142"/>
      <c r="H101" s="142"/>
      <c r="I101" s="142"/>
      <c r="J101" s="142"/>
      <c r="K101" s="142"/>
      <c r="L101" s="142"/>
      <c r="M101" s="142"/>
      <c r="N101" s="142"/>
      <c r="O101" s="142"/>
      <c r="P101" s="142"/>
      <c r="Q101" s="142"/>
      <c r="R101" s="142"/>
      <c r="S101" s="142"/>
      <c r="T101" s="142"/>
      <c r="U101" s="147"/>
      <c r="V101" s="147"/>
      <c r="W101" s="269" t="n">
        <f aca="false">SUM(E101:T101)-V101</f>
        <v>0</v>
      </c>
    </row>
    <row r="102" customFormat="false" ht="20.1" hidden="false" customHeight="true" outlineLevel="0" collapsed="false">
      <c r="A102" s="170" t="n">
        <v>72</v>
      </c>
      <c r="B102" s="171" t="n">
        <f aca="false">Iscrizioni!B90</f>
        <v>0</v>
      </c>
      <c r="C102" s="171" t="n">
        <f aca="false">Iscrizioni!C90</f>
        <v>0</v>
      </c>
      <c r="D102" s="171" t="n">
        <f aca="false">Iscrizioni!D90</f>
        <v>0</v>
      </c>
      <c r="E102" s="142"/>
      <c r="F102" s="142"/>
      <c r="G102" s="142"/>
      <c r="H102" s="142"/>
      <c r="I102" s="142"/>
      <c r="J102" s="142"/>
      <c r="K102" s="142"/>
      <c r="L102" s="142"/>
      <c r="M102" s="142"/>
      <c r="N102" s="142"/>
      <c r="O102" s="142"/>
      <c r="P102" s="142"/>
      <c r="Q102" s="142"/>
      <c r="R102" s="142"/>
      <c r="S102" s="142"/>
      <c r="T102" s="142"/>
      <c r="U102" s="147"/>
      <c r="V102" s="147"/>
      <c r="W102" s="269" t="n">
        <f aca="false">SUM(E102:T102)-V102</f>
        <v>0</v>
      </c>
    </row>
    <row r="103" customFormat="false" ht="20.1" hidden="false" customHeight="true" outlineLevel="0" collapsed="false">
      <c r="A103" s="170" t="n">
        <v>73</v>
      </c>
      <c r="B103" s="171" t="n">
        <f aca="false">Iscrizioni!B91</f>
        <v>0</v>
      </c>
      <c r="C103" s="171" t="n">
        <f aca="false">Iscrizioni!C91</f>
        <v>0</v>
      </c>
      <c r="D103" s="171" t="n">
        <f aca="false">Iscrizioni!D91</f>
        <v>0</v>
      </c>
      <c r="E103" s="142"/>
      <c r="F103" s="142"/>
      <c r="G103" s="142"/>
      <c r="H103" s="142"/>
      <c r="I103" s="142"/>
      <c r="J103" s="142"/>
      <c r="K103" s="142"/>
      <c r="L103" s="142"/>
      <c r="M103" s="142"/>
      <c r="N103" s="142"/>
      <c r="O103" s="142"/>
      <c r="P103" s="142"/>
      <c r="Q103" s="142"/>
      <c r="R103" s="142"/>
      <c r="S103" s="142"/>
      <c r="T103" s="142"/>
      <c r="U103" s="147"/>
      <c r="V103" s="147"/>
      <c r="W103" s="269" t="n">
        <f aca="false">SUM(E103:T103)-V103</f>
        <v>0</v>
      </c>
    </row>
    <row r="104" customFormat="false" ht="20.1" hidden="false" customHeight="true" outlineLevel="0" collapsed="false">
      <c r="A104" s="170" t="n">
        <v>74</v>
      </c>
      <c r="B104" s="171" t="n">
        <f aca="false">Iscrizioni!B92</f>
        <v>0</v>
      </c>
      <c r="C104" s="171" t="n">
        <f aca="false">Iscrizioni!C92</f>
        <v>0</v>
      </c>
      <c r="D104" s="171" t="n">
        <f aca="false">Iscrizioni!D92</f>
        <v>0</v>
      </c>
      <c r="E104" s="142"/>
      <c r="F104" s="142"/>
      <c r="G104" s="142"/>
      <c r="H104" s="142"/>
      <c r="I104" s="142"/>
      <c r="J104" s="142"/>
      <c r="K104" s="142"/>
      <c r="L104" s="142"/>
      <c r="M104" s="142"/>
      <c r="N104" s="142"/>
      <c r="O104" s="142"/>
      <c r="P104" s="142"/>
      <c r="Q104" s="142"/>
      <c r="R104" s="142"/>
      <c r="S104" s="142"/>
      <c r="T104" s="142"/>
      <c r="U104" s="147"/>
      <c r="V104" s="147"/>
      <c r="W104" s="269" t="n">
        <f aca="false">SUM(E104:T104)-V104</f>
        <v>0</v>
      </c>
    </row>
    <row r="105" customFormat="false" ht="20.1" hidden="false" customHeight="true" outlineLevel="0" collapsed="false">
      <c r="A105" s="170" t="n">
        <v>75</v>
      </c>
      <c r="B105" s="171" t="n">
        <f aca="false">Iscrizioni!B93</f>
        <v>75</v>
      </c>
      <c r="C105" s="171" t="n">
        <f aca="false">Iscrizioni!C93</f>
        <v>75</v>
      </c>
      <c r="D105" s="171" t="n">
        <f aca="false">Iscrizioni!D93</f>
        <v>75</v>
      </c>
      <c r="E105" s="142"/>
      <c r="F105" s="142"/>
      <c r="G105" s="142"/>
      <c r="H105" s="142"/>
      <c r="I105" s="142"/>
      <c r="J105" s="142"/>
      <c r="K105" s="142"/>
      <c r="L105" s="142"/>
      <c r="M105" s="142"/>
      <c r="N105" s="142"/>
      <c r="O105" s="142"/>
      <c r="P105" s="142"/>
      <c r="Q105" s="142"/>
      <c r="R105" s="142"/>
      <c r="S105" s="142"/>
      <c r="T105" s="142"/>
      <c r="U105" s="147"/>
      <c r="V105" s="147"/>
      <c r="W105" s="269" t="n">
        <f aca="false">SUM(E105:T105)-V105</f>
        <v>0</v>
      </c>
    </row>
    <row r="106" customFormat="false" ht="15.75" hidden="false" customHeight="false" outlineLevel="0" collapsed="false">
      <c r="A106" s="12"/>
      <c r="B106" s="13"/>
      <c r="C106" s="46" t="str">
        <f aca="false">C64</f>
        <v>data  23-24/07/2005</v>
      </c>
      <c r="D106" s="13"/>
      <c r="E106" s="13"/>
      <c r="F106" s="76"/>
      <c r="G106" s="76"/>
      <c r="H106" s="76"/>
      <c r="I106" s="13"/>
      <c r="J106" s="76"/>
      <c r="K106" s="13"/>
      <c r="L106" s="46"/>
      <c r="M106" s="13"/>
      <c r="N106" s="13"/>
      <c r="O106" s="76"/>
      <c r="P106" s="13"/>
      <c r="Q106" s="13"/>
      <c r="R106" s="13"/>
      <c r="S106" s="13"/>
      <c r="T106" s="13"/>
      <c r="U106" s="13"/>
      <c r="V106" s="13"/>
      <c r="W106" s="15"/>
    </row>
    <row r="107" customFormat="false" ht="16.5" hidden="false" customHeight="false" outlineLevel="0" collapsed="false">
      <c r="A107" s="16"/>
      <c r="B107" s="17"/>
      <c r="C107" s="70" t="str">
        <f aca="false">C65</f>
        <v>località  C.I. Monte d'Oro - Dolga Krona         S.DORLIGO DELLA VALLE (TS)</v>
      </c>
      <c r="D107" s="17"/>
      <c r="E107" s="17"/>
      <c r="F107" s="79"/>
      <c r="G107" s="79"/>
      <c r="H107" s="79"/>
      <c r="I107" s="17"/>
      <c r="J107" s="79"/>
      <c r="K107" s="17"/>
      <c r="L107" s="70"/>
      <c r="M107" s="17"/>
      <c r="N107" s="17"/>
      <c r="O107" s="79"/>
      <c r="P107" s="17"/>
      <c r="Q107" s="17"/>
      <c r="R107" s="17"/>
      <c r="S107" s="17"/>
      <c r="T107" s="17"/>
      <c r="U107" s="17"/>
      <c r="V107" s="17"/>
      <c r="W107" s="19"/>
    </row>
    <row r="108" customFormat="false" ht="21" hidden="false" customHeight="false" outlineLevel="0" collapsed="false">
      <c r="A108" s="55" t="str">
        <f aca="false">A66</f>
        <v>tipo di gara  T.R.E.C.   CAT. 1</v>
      </c>
      <c r="B108" s="55"/>
      <c r="C108" s="55"/>
      <c r="D108" s="55"/>
      <c r="E108" s="55"/>
      <c r="F108" s="55"/>
      <c r="G108" s="55"/>
      <c r="H108" s="55"/>
      <c r="I108" s="55"/>
      <c r="J108" s="55"/>
      <c r="K108" s="55"/>
      <c r="L108" s="55"/>
      <c r="M108" s="55"/>
      <c r="N108" s="55"/>
      <c r="O108" s="55"/>
      <c r="P108" s="55"/>
      <c r="Q108" s="55"/>
      <c r="R108" s="55"/>
      <c r="S108" s="55"/>
      <c r="T108" s="55"/>
      <c r="U108" s="55"/>
      <c r="V108" s="55"/>
      <c r="W108" s="55"/>
    </row>
    <row r="109" customFormat="false" ht="89.25" hidden="false" customHeight="false" outlineLevel="0" collapsed="false">
      <c r="A109" s="272"/>
      <c r="B109" s="272"/>
      <c r="C109" s="191" t="str">
        <f aca="false">C67</f>
        <v>P.T.V.</v>
      </c>
      <c r="D109" s="254"/>
      <c r="E109" s="256" t="str">
        <f aca="false">E67</f>
        <v>Corridoio</v>
      </c>
      <c r="F109" s="256" t="str">
        <f aca="false">F67</f>
        <v>Slalom</v>
      </c>
      <c r="G109" s="256" t="str">
        <f aca="false">G67</f>
        <v>Cancello</v>
      </c>
      <c r="H109" s="256" t="str">
        <f aca="false">H67</f>
        <v>Indietreggiare</v>
      </c>
      <c r="I109" s="256" t="str">
        <f aca="false">I67</f>
        <v>Immobilità</v>
      </c>
      <c r="J109" s="256" t="str">
        <f aca="false">J67</f>
        <v>Talus a salure</v>
      </c>
      <c r="K109" s="256" t="str">
        <f aca="false">K67</f>
        <v>Scala</v>
      </c>
      <c r="L109" s="256" t="str">
        <f aca="false">L67</f>
        <v>Passerella</v>
      </c>
      <c r="M109" s="256" t="str">
        <f aca="false">M67</f>
        <v>Ramo basso</v>
      </c>
      <c r="N109" s="256" t="str">
        <f aca="false">N67</f>
        <v>Labirinto</v>
      </c>
      <c r="O109" s="256" t="n">
        <f aca="false">O67</f>
        <v>0</v>
      </c>
      <c r="P109" s="256" t="n">
        <f aca="false">P67</f>
        <v>0</v>
      </c>
      <c r="Q109" s="256" t="n">
        <f aca="false">Q67</f>
        <v>0</v>
      </c>
      <c r="R109" s="256" t="n">
        <f aca="false">R67</f>
        <v>0</v>
      </c>
      <c r="S109" s="256" t="n">
        <f aca="false">S67</f>
        <v>0</v>
      </c>
      <c r="T109" s="256" t="n">
        <f aca="false">T67</f>
        <v>0</v>
      </c>
      <c r="U109" s="257"/>
      <c r="V109" s="258"/>
      <c r="W109" s="259"/>
    </row>
    <row r="110" customFormat="false" ht="12" hidden="false" customHeight="true" outlineLevel="0" collapsed="false">
      <c r="A110" s="260"/>
      <c r="B110" s="261"/>
      <c r="C110" s="262"/>
      <c r="D110" s="261"/>
      <c r="E110" s="263"/>
      <c r="F110" s="263"/>
      <c r="G110" s="263"/>
      <c r="H110" s="263"/>
      <c r="I110" s="263"/>
      <c r="J110" s="263"/>
      <c r="K110" s="263"/>
      <c r="L110" s="263"/>
      <c r="M110" s="263"/>
      <c r="N110" s="263"/>
      <c r="O110" s="263"/>
      <c r="P110" s="263"/>
      <c r="Q110" s="263"/>
      <c r="R110" s="263"/>
      <c r="S110" s="263"/>
      <c r="T110" s="263"/>
      <c r="U110" s="264"/>
      <c r="V110" s="265"/>
      <c r="W110" s="265"/>
    </row>
    <row r="111" customFormat="false" ht="24" hidden="false" customHeight="true" outlineLevel="0" collapsed="false">
      <c r="A111" s="266"/>
      <c r="B111" s="267" t="s">
        <v>61</v>
      </c>
      <c r="C111" s="267" t="s">
        <v>62</v>
      </c>
      <c r="D111" s="267" t="s">
        <v>63</v>
      </c>
      <c r="E111" s="268" t="n">
        <v>1</v>
      </c>
      <c r="F111" s="268" t="n">
        <v>2</v>
      </c>
      <c r="G111" s="268" t="n">
        <v>3</v>
      </c>
      <c r="H111" s="268" t="n">
        <v>4</v>
      </c>
      <c r="I111" s="268" t="n">
        <v>5</v>
      </c>
      <c r="J111" s="268" t="n">
        <v>6</v>
      </c>
      <c r="K111" s="268" t="n">
        <v>7</v>
      </c>
      <c r="L111" s="268" t="n">
        <v>8</v>
      </c>
      <c r="M111" s="268" t="n">
        <v>9</v>
      </c>
      <c r="N111" s="268" t="n">
        <v>10</v>
      </c>
      <c r="O111" s="268" t="n">
        <v>11</v>
      </c>
      <c r="P111" s="268" t="n">
        <v>12</v>
      </c>
      <c r="Q111" s="268" t="n">
        <v>13</v>
      </c>
      <c r="R111" s="268" t="n">
        <v>14</v>
      </c>
      <c r="S111" s="268" t="n">
        <v>15</v>
      </c>
      <c r="T111" s="268" t="n">
        <v>16</v>
      </c>
      <c r="U111" s="267" t="s">
        <v>193</v>
      </c>
      <c r="V111" s="268" t="s">
        <v>194</v>
      </c>
      <c r="W111" s="268" t="s">
        <v>155</v>
      </c>
    </row>
    <row r="112" customFormat="false" ht="20.1" hidden="false" customHeight="true" outlineLevel="0" collapsed="false">
      <c r="A112" s="170" t="n">
        <v>76</v>
      </c>
      <c r="B112" s="171" t="n">
        <f aca="false">Iscrizioni!B94</f>
        <v>0</v>
      </c>
      <c r="C112" s="171" t="n">
        <f aca="false">Iscrizioni!C94</f>
        <v>0</v>
      </c>
      <c r="D112" s="171" t="n">
        <f aca="false">Iscrizioni!D94</f>
        <v>0</v>
      </c>
      <c r="E112" s="142"/>
      <c r="F112" s="142"/>
      <c r="G112" s="142"/>
      <c r="H112" s="142"/>
      <c r="I112" s="142"/>
      <c r="J112" s="142"/>
      <c r="K112" s="142"/>
      <c r="L112" s="142"/>
      <c r="M112" s="142"/>
      <c r="N112" s="142"/>
      <c r="O112" s="142"/>
      <c r="P112" s="142"/>
      <c r="Q112" s="142"/>
      <c r="R112" s="142"/>
      <c r="S112" s="142"/>
      <c r="T112" s="142"/>
      <c r="U112" s="147"/>
      <c r="V112" s="147"/>
      <c r="W112" s="269" t="n">
        <f aca="false">SUM(E112:T112)-V112</f>
        <v>0</v>
      </c>
    </row>
    <row r="113" customFormat="false" ht="20.1" hidden="false" customHeight="true" outlineLevel="0" collapsed="false">
      <c r="A113" s="170" t="n">
        <v>77</v>
      </c>
      <c r="B113" s="171" t="n">
        <f aca="false">Iscrizioni!B95</f>
        <v>0</v>
      </c>
      <c r="C113" s="171" t="n">
        <f aca="false">Iscrizioni!C95</f>
        <v>0</v>
      </c>
      <c r="D113" s="171" t="n">
        <f aca="false">Iscrizioni!D95</f>
        <v>0</v>
      </c>
      <c r="E113" s="142"/>
      <c r="F113" s="142"/>
      <c r="G113" s="142"/>
      <c r="H113" s="142"/>
      <c r="I113" s="142"/>
      <c r="J113" s="142"/>
      <c r="K113" s="142"/>
      <c r="L113" s="142"/>
      <c r="M113" s="142"/>
      <c r="N113" s="142"/>
      <c r="O113" s="142"/>
      <c r="P113" s="142"/>
      <c r="Q113" s="142"/>
      <c r="R113" s="142"/>
      <c r="S113" s="142"/>
      <c r="T113" s="142"/>
      <c r="U113" s="147"/>
      <c r="V113" s="147"/>
      <c r="W113" s="269" t="n">
        <f aca="false">SUM(E113:T113)-V113</f>
        <v>0</v>
      </c>
    </row>
    <row r="114" customFormat="false" ht="20.1" hidden="false" customHeight="true" outlineLevel="0" collapsed="false">
      <c r="A114" s="170" t="n">
        <v>78</v>
      </c>
      <c r="B114" s="171" t="n">
        <f aca="false">Iscrizioni!B96</f>
        <v>0</v>
      </c>
      <c r="C114" s="171" t="n">
        <f aca="false">Iscrizioni!C96</f>
        <v>0</v>
      </c>
      <c r="D114" s="171" t="n">
        <f aca="false">Iscrizioni!D96</f>
        <v>0</v>
      </c>
      <c r="E114" s="142"/>
      <c r="F114" s="142"/>
      <c r="G114" s="142"/>
      <c r="H114" s="142"/>
      <c r="I114" s="142"/>
      <c r="J114" s="142"/>
      <c r="K114" s="142"/>
      <c r="L114" s="142"/>
      <c r="M114" s="142"/>
      <c r="N114" s="142"/>
      <c r="O114" s="142"/>
      <c r="P114" s="142"/>
      <c r="Q114" s="142"/>
      <c r="R114" s="142"/>
      <c r="S114" s="142"/>
      <c r="T114" s="142"/>
      <c r="U114" s="147"/>
      <c r="V114" s="147"/>
      <c r="W114" s="269" t="n">
        <f aca="false">SUM(E114:T114)-V114</f>
        <v>0</v>
      </c>
    </row>
    <row r="115" customFormat="false" ht="20.1" hidden="false" customHeight="true" outlineLevel="0" collapsed="false">
      <c r="A115" s="170" t="n">
        <v>79</v>
      </c>
      <c r="B115" s="171" t="n">
        <f aca="false">Iscrizioni!B97</f>
        <v>0</v>
      </c>
      <c r="C115" s="171" t="n">
        <f aca="false">Iscrizioni!C97</f>
        <v>0</v>
      </c>
      <c r="D115" s="171" t="n">
        <f aca="false">Iscrizioni!D97</f>
        <v>0</v>
      </c>
      <c r="E115" s="142"/>
      <c r="F115" s="142"/>
      <c r="G115" s="142"/>
      <c r="H115" s="142"/>
      <c r="I115" s="142"/>
      <c r="J115" s="142"/>
      <c r="K115" s="142"/>
      <c r="L115" s="142"/>
      <c r="M115" s="142"/>
      <c r="N115" s="142"/>
      <c r="O115" s="142"/>
      <c r="P115" s="142"/>
      <c r="Q115" s="142"/>
      <c r="R115" s="142"/>
      <c r="S115" s="142"/>
      <c r="T115" s="142"/>
      <c r="U115" s="147"/>
      <c r="V115" s="147"/>
      <c r="W115" s="269" t="n">
        <f aca="false">SUM(E115:T115)-V115</f>
        <v>0</v>
      </c>
    </row>
    <row r="116" customFormat="false" ht="20.1" hidden="false" customHeight="true" outlineLevel="0" collapsed="false">
      <c r="A116" s="170" t="n">
        <v>80</v>
      </c>
      <c r="B116" s="171" t="n">
        <f aca="false">Iscrizioni!B98</f>
        <v>0</v>
      </c>
      <c r="C116" s="171" t="n">
        <f aca="false">Iscrizioni!C98</f>
        <v>0</v>
      </c>
      <c r="D116" s="171" t="n">
        <f aca="false">Iscrizioni!D98</f>
        <v>0</v>
      </c>
      <c r="E116" s="142"/>
      <c r="F116" s="142"/>
      <c r="G116" s="142"/>
      <c r="H116" s="142"/>
      <c r="I116" s="142"/>
      <c r="J116" s="142"/>
      <c r="K116" s="142"/>
      <c r="L116" s="142"/>
      <c r="M116" s="142"/>
      <c r="N116" s="142"/>
      <c r="O116" s="142"/>
      <c r="P116" s="142"/>
      <c r="Q116" s="142"/>
      <c r="R116" s="142"/>
      <c r="S116" s="142"/>
      <c r="T116" s="142"/>
      <c r="U116" s="147"/>
      <c r="V116" s="147"/>
      <c r="W116" s="269" t="n">
        <f aca="false">SUM(E116:T116)-V116</f>
        <v>0</v>
      </c>
    </row>
    <row r="117" customFormat="false" ht="20.1" hidden="false" customHeight="true" outlineLevel="0" collapsed="false">
      <c r="A117" s="170" t="n">
        <v>81</v>
      </c>
      <c r="B117" s="171" t="n">
        <f aca="false">Iscrizioni!B99</f>
        <v>0</v>
      </c>
      <c r="C117" s="171" t="n">
        <f aca="false">Iscrizioni!C99</f>
        <v>0</v>
      </c>
      <c r="D117" s="171" t="n">
        <f aca="false">Iscrizioni!D99</f>
        <v>0</v>
      </c>
      <c r="E117" s="142"/>
      <c r="F117" s="142"/>
      <c r="G117" s="142"/>
      <c r="H117" s="142"/>
      <c r="I117" s="142"/>
      <c r="J117" s="142"/>
      <c r="K117" s="142"/>
      <c r="L117" s="142"/>
      <c r="M117" s="142"/>
      <c r="N117" s="142"/>
      <c r="O117" s="142"/>
      <c r="P117" s="142"/>
      <c r="Q117" s="142"/>
      <c r="R117" s="142"/>
      <c r="S117" s="142"/>
      <c r="T117" s="142"/>
      <c r="U117" s="147"/>
      <c r="V117" s="147"/>
      <c r="W117" s="269" t="n">
        <f aca="false">SUM(E117:T117)-V117</f>
        <v>0</v>
      </c>
    </row>
    <row r="118" customFormat="false" ht="20.1" hidden="false" customHeight="true" outlineLevel="0" collapsed="false">
      <c r="A118" s="170" t="n">
        <v>82</v>
      </c>
      <c r="B118" s="171" t="n">
        <f aca="false">Iscrizioni!B100</f>
        <v>0</v>
      </c>
      <c r="C118" s="171" t="n">
        <f aca="false">Iscrizioni!C100</f>
        <v>0</v>
      </c>
      <c r="D118" s="171" t="n">
        <f aca="false">Iscrizioni!D100</f>
        <v>0</v>
      </c>
      <c r="E118" s="142"/>
      <c r="F118" s="142"/>
      <c r="G118" s="142"/>
      <c r="H118" s="142"/>
      <c r="I118" s="142"/>
      <c r="J118" s="142"/>
      <c r="K118" s="142"/>
      <c r="L118" s="142"/>
      <c r="M118" s="142"/>
      <c r="N118" s="142"/>
      <c r="O118" s="142"/>
      <c r="P118" s="142"/>
      <c r="Q118" s="142"/>
      <c r="R118" s="142"/>
      <c r="S118" s="142"/>
      <c r="T118" s="142"/>
      <c r="U118" s="147"/>
      <c r="V118" s="147"/>
      <c r="W118" s="269" t="n">
        <f aca="false">SUM(E118:T118)-V118</f>
        <v>0</v>
      </c>
    </row>
    <row r="119" customFormat="false" ht="20.1" hidden="false" customHeight="true" outlineLevel="0" collapsed="false">
      <c r="A119" s="170" t="n">
        <v>83</v>
      </c>
      <c r="B119" s="171" t="n">
        <f aca="false">Iscrizioni!B101</f>
        <v>0</v>
      </c>
      <c r="C119" s="171" t="n">
        <f aca="false">Iscrizioni!C101</f>
        <v>0</v>
      </c>
      <c r="D119" s="171" t="n">
        <f aca="false">Iscrizioni!D101</f>
        <v>0</v>
      </c>
      <c r="E119" s="142"/>
      <c r="F119" s="142"/>
      <c r="G119" s="142"/>
      <c r="H119" s="142"/>
      <c r="I119" s="142"/>
      <c r="J119" s="142"/>
      <c r="K119" s="142"/>
      <c r="L119" s="142"/>
      <c r="M119" s="142"/>
      <c r="N119" s="142"/>
      <c r="O119" s="142"/>
      <c r="P119" s="142"/>
      <c r="Q119" s="142"/>
      <c r="R119" s="142"/>
      <c r="S119" s="142"/>
      <c r="T119" s="142"/>
      <c r="U119" s="147"/>
      <c r="V119" s="147"/>
      <c r="W119" s="269" t="n">
        <f aca="false">SUM(E119:T119)-V119</f>
        <v>0</v>
      </c>
    </row>
    <row r="120" customFormat="false" ht="20.1" hidden="false" customHeight="true" outlineLevel="0" collapsed="false">
      <c r="A120" s="170" t="n">
        <v>84</v>
      </c>
      <c r="B120" s="171" t="n">
        <f aca="false">Iscrizioni!B102</f>
        <v>0</v>
      </c>
      <c r="C120" s="171" t="n">
        <f aca="false">Iscrizioni!C102</f>
        <v>0</v>
      </c>
      <c r="D120" s="171" t="n">
        <f aca="false">Iscrizioni!D102</f>
        <v>0</v>
      </c>
      <c r="E120" s="142"/>
      <c r="F120" s="142"/>
      <c r="G120" s="142"/>
      <c r="H120" s="142"/>
      <c r="I120" s="142"/>
      <c r="J120" s="142"/>
      <c r="K120" s="142"/>
      <c r="L120" s="142"/>
      <c r="M120" s="142"/>
      <c r="N120" s="142"/>
      <c r="O120" s="142"/>
      <c r="P120" s="142"/>
      <c r="Q120" s="142"/>
      <c r="R120" s="142"/>
      <c r="S120" s="142"/>
      <c r="T120" s="142"/>
      <c r="U120" s="147"/>
      <c r="V120" s="147"/>
      <c r="W120" s="269" t="n">
        <f aca="false">SUM(E120:T120)-V120</f>
        <v>0</v>
      </c>
    </row>
    <row r="121" customFormat="false" ht="20.1" hidden="false" customHeight="true" outlineLevel="0" collapsed="false">
      <c r="A121" s="170" t="n">
        <v>85</v>
      </c>
      <c r="B121" s="171" t="n">
        <f aca="false">Iscrizioni!B103</f>
        <v>0</v>
      </c>
      <c r="C121" s="171" t="n">
        <f aca="false">Iscrizioni!C103</f>
        <v>0</v>
      </c>
      <c r="D121" s="171" t="n">
        <f aca="false">Iscrizioni!D103</f>
        <v>0</v>
      </c>
      <c r="E121" s="142"/>
      <c r="F121" s="142"/>
      <c r="G121" s="142"/>
      <c r="H121" s="142"/>
      <c r="I121" s="142"/>
      <c r="J121" s="142"/>
      <c r="K121" s="142"/>
      <c r="L121" s="142"/>
      <c r="M121" s="142"/>
      <c r="N121" s="142"/>
      <c r="O121" s="142"/>
      <c r="P121" s="142"/>
      <c r="Q121" s="142"/>
      <c r="R121" s="142"/>
      <c r="S121" s="142"/>
      <c r="T121" s="142"/>
      <c r="U121" s="147"/>
      <c r="V121" s="147"/>
      <c r="W121" s="269" t="n">
        <f aca="false">SUM(E121:T121)-V121</f>
        <v>0</v>
      </c>
    </row>
    <row r="122" customFormat="false" ht="20.1" hidden="false" customHeight="true" outlineLevel="0" collapsed="false">
      <c r="A122" s="170" t="n">
        <v>86</v>
      </c>
      <c r="B122" s="171" t="n">
        <f aca="false">Iscrizioni!B104</f>
        <v>0</v>
      </c>
      <c r="C122" s="171" t="n">
        <f aca="false">Iscrizioni!C104</f>
        <v>0</v>
      </c>
      <c r="D122" s="171" t="n">
        <f aca="false">Iscrizioni!D104</f>
        <v>0</v>
      </c>
      <c r="E122" s="142"/>
      <c r="F122" s="142"/>
      <c r="G122" s="142"/>
      <c r="H122" s="142"/>
      <c r="I122" s="142"/>
      <c r="J122" s="142"/>
      <c r="K122" s="142"/>
      <c r="L122" s="142"/>
      <c r="M122" s="142"/>
      <c r="N122" s="142"/>
      <c r="O122" s="142"/>
      <c r="P122" s="142"/>
      <c r="Q122" s="142"/>
      <c r="R122" s="142"/>
      <c r="S122" s="142"/>
      <c r="T122" s="142"/>
      <c r="U122" s="147"/>
      <c r="V122" s="147"/>
      <c r="W122" s="269" t="n">
        <f aca="false">SUM(E122:T122)-V122</f>
        <v>0</v>
      </c>
    </row>
    <row r="123" customFormat="false" ht="20.1" hidden="false" customHeight="true" outlineLevel="0" collapsed="false">
      <c r="A123" s="170" t="n">
        <v>87</v>
      </c>
      <c r="B123" s="171" t="n">
        <f aca="false">Iscrizioni!B105</f>
        <v>0</v>
      </c>
      <c r="C123" s="171" t="n">
        <f aca="false">Iscrizioni!C105</f>
        <v>0</v>
      </c>
      <c r="D123" s="171" t="n">
        <f aca="false">Iscrizioni!D105</f>
        <v>0</v>
      </c>
      <c r="E123" s="142"/>
      <c r="F123" s="142"/>
      <c r="G123" s="142"/>
      <c r="H123" s="142"/>
      <c r="I123" s="142"/>
      <c r="J123" s="142"/>
      <c r="K123" s="142"/>
      <c r="L123" s="142"/>
      <c r="M123" s="142"/>
      <c r="N123" s="142"/>
      <c r="O123" s="142"/>
      <c r="P123" s="142"/>
      <c r="Q123" s="142"/>
      <c r="R123" s="142"/>
      <c r="S123" s="142"/>
      <c r="T123" s="142"/>
      <c r="U123" s="147"/>
      <c r="V123" s="147"/>
      <c r="W123" s="269" t="n">
        <f aca="false">SUM(E123:T123)-V123</f>
        <v>0</v>
      </c>
    </row>
    <row r="124" customFormat="false" ht="20.1" hidden="false" customHeight="true" outlineLevel="0" collapsed="false">
      <c r="A124" s="170" t="n">
        <v>88</v>
      </c>
      <c r="B124" s="171" t="n">
        <f aca="false">Iscrizioni!B106</f>
        <v>0</v>
      </c>
      <c r="C124" s="171" t="n">
        <f aca="false">Iscrizioni!C106</f>
        <v>0</v>
      </c>
      <c r="D124" s="171" t="n">
        <f aca="false">Iscrizioni!D106</f>
        <v>0</v>
      </c>
      <c r="E124" s="142"/>
      <c r="F124" s="142"/>
      <c r="G124" s="142"/>
      <c r="H124" s="142"/>
      <c r="I124" s="142"/>
      <c r="J124" s="142"/>
      <c r="K124" s="142"/>
      <c r="L124" s="142"/>
      <c r="M124" s="142"/>
      <c r="N124" s="142"/>
      <c r="O124" s="142"/>
      <c r="P124" s="142"/>
      <c r="Q124" s="142"/>
      <c r="R124" s="142"/>
      <c r="S124" s="142"/>
      <c r="T124" s="142"/>
      <c r="U124" s="147"/>
      <c r="V124" s="147"/>
      <c r="W124" s="269" t="n">
        <f aca="false">SUM(E124:T124)-V124</f>
        <v>0</v>
      </c>
    </row>
    <row r="125" customFormat="false" ht="20.1" hidden="false" customHeight="true" outlineLevel="0" collapsed="false">
      <c r="A125" s="170" t="n">
        <v>89</v>
      </c>
      <c r="B125" s="171" t="n">
        <f aca="false">Iscrizioni!B107</f>
        <v>0</v>
      </c>
      <c r="C125" s="171" t="n">
        <f aca="false">Iscrizioni!C107</f>
        <v>0</v>
      </c>
      <c r="D125" s="171" t="n">
        <f aca="false">Iscrizioni!D107</f>
        <v>0</v>
      </c>
      <c r="E125" s="142"/>
      <c r="F125" s="142"/>
      <c r="G125" s="142"/>
      <c r="H125" s="142"/>
      <c r="I125" s="142"/>
      <c r="J125" s="142"/>
      <c r="K125" s="142"/>
      <c r="L125" s="142"/>
      <c r="M125" s="142"/>
      <c r="N125" s="142"/>
      <c r="O125" s="142"/>
      <c r="P125" s="142"/>
      <c r="Q125" s="142"/>
      <c r="R125" s="142"/>
      <c r="S125" s="142"/>
      <c r="T125" s="142"/>
      <c r="U125" s="147"/>
      <c r="V125" s="147"/>
      <c r="W125" s="269" t="n">
        <f aca="false">SUM(E125:T125)-V125</f>
        <v>0</v>
      </c>
    </row>
    <row r="126" customFormat="false" ht="20.1" hidden="false" customHeight="true" outlineLevel="0" collapsed="false">
      <c r="A126" s="170" t="n">
        <v>90</v>
      </c>
      <c r="B126" s="171" t="n">
        <f aca="false">Iscrizioni!B108</f>
        <v>90</v>
      </c>
      <c r="C126" s="171" t="n">
        <f aca="false">Iscrizioni!C108</f>
        <v>90</v>
      </c>
      <c r="D126" s="171" t="n">
        <f aca="false">Iscrizioni!D108</f>
        <v>90</v>
      </c>
      <c r="E126" s="142"/>
      <c r="F126" s="142"/>
      <c r="G126" s="142"/>
      <c r="H126" s="142"/>
      <c r="I126" s="142"/>
      <c r="J126" s="142"/>
      <c r="K126" s="142"/>
      <c r="L126" s="142"/>
      <c r="M126" s="142"/>
      <c r="N126" s="142"/>
      <c r="O126" s="142"/>
      <c r="P126" s="142"/>
      <c r="Q126" s="142"/>
      <c r="R126" s="142"/>
      <c r="S126" s="142"/>
      <c r="T126" s="142"/>
      <c r="U126" s="147"/>
      <c r="V126" s="147"/>
      <c r="W126" s="269" t="n">
        <f aca="false">SUM(E126:T126)-V126</f>
        <v>0</v>
      </c>
    </row>
    <row r="127" customFormat="false" ht="15.75" hidden="false" customHeight="false" outlineLevel="0" collapsed="false">
      <c r="A127" s="12"/>
      <c r="B127" s="13"/>
      <c r="C127" s="46" t="str">
        <f aca="false">C85</f>
        <v>data  23-24/07/2005</v>
      </c>
      <c r="D127" s="13"/>
      <c r="E127" s="13"/>
      <c r="F127" s="76"/>
      <c r="G127" s="76"/>
      <c r="H127" s="76"/>
      <c r="I127" s="13"/>
      <c r="J127" s="76"/>
      <c r="K127" s="13"/>
      <c r="L127" s="46"/>
      <c r="M127" s="13"/>
      <c r="N127" s="13"/>
      <c r="O127" s="76"/>
      <c r="P127" s="13"/>
      <c r="Q127" s="13"/>
      <c r="R127" s="13"/>
      <c r="S127" s="13"/>
      <c r="T127" s="13"/>
      <c r="U127" s="13"/>
      <c r="V127" s="13"/>
      <c r="W127" s="15"/>
    </row>
    <row r="128" customFormat="false" ht="16.5" hidden="false" customHeight="false" outlineLevel="0" collapsed="false">
      <c r="A128" s="16"/>
      <c r="B128" s="17"/>
      <c r="C128" s="70" t="str">
        <f aca="false">C86</f>
        <v>località  C.I. Monte d'Oro - Dolga Krona         S.DORLIGO DELLA VALLE (TS)</v>
      </c>
      <c r="D128" s="17"/>
      <c r="E128" s="17"/>
      <c r="F128" s="79"/>
      <c r="G128" s="79"/>
      <c r="H128" s="79"/>
      <c r="I128" s="17"/>
      <c r="J128" s="79"/>
      <c r="K128" s="17"/>
      <c r="L128" s="70"/>
      <c r="M128" s="17"/>
      <c r="N128" s="17"/>
      <c r="O128" s="79"/>
      <c r="P128" s="17"/>
      <c r="Q128" s="17"/>
      <c r="R128" s="17"/>
      <c r="S128" s="17"/>
      <c r="T128" s="17"/>
      <c r="U128" s="17"/>
      <c r="V128" s="17"/>
      <c r="W128" s="19"/>
    </row>
    <row r="129" customFormat="false" ht="21" hidden="false" customHeight="false" outlineLevel="0" collapsed="false">
      <c r="A129" s="55" t="str">
        <f aca="false">A87</f>
        <v>tipo di gara  T.R.E.C.   CAT. 1</v>
      </c>
      <c r="B129" s="55"/>
      <c r="C129" s="55"/>
      <c r="D129" s="55"/>
      <c r="E129" s="55"/>
      <c r="F129" s="55"/>
      <c r="G129" s="55"/>
      <c r="H129" s="55"/>
      <c r="I129" s="55"/>
      <c r="J129" s="55"/>
      <c r="K129" s="55"/>
      <c r="L129" s="55"/>
      <c r="M129" s="55"/>
      <c r="N129" s="55"/>
      <c r="O129" s="55"/>
      <c r="P129" s="55"/>
      <c r="Q129" s="55"/>
      <c r="R129" s="55"/>
      <c r="S129" s="55"/>
      <c r="T129" s="55"/>
      <c r="U129" s="55"/>
      <c r="V129" s="55"/>
      <c r="W129" s="55"/>
    </row>
    <row r="130" customFormat="false" ht="89.25" hidden="false" customHeight="false" outlineLevel="0" collapsed="false">
      <c r="A130" s="272"/>
      <c r="B130" s="272"/>
      <c r="C130" s="191" t="str">
        <f aca="false">C88</f>
        <v>P.T.V.</v>
      </c>
      <c r="D130" s="254"/>
      <c r="E130" s="256" t="str">
        <f aca="false">E88</f>
        <v>Corridoio</v>
      </c>
      <c r="F130" s="256" t="str">
        <f aca="false">F88</f>
        <v>Slalom</v>
      </c>
      <c r="G130" s="256" t="str">
        <f aca="false">G88</f>
        <v>Cancello</v>
      </c>
      <c r="H130" s="256" t="str">
        <f aca="false">H88</f>
        <v>Indietreggiare</v>
      </c>
      <c r="I130" s="256" t="str">
        <f aca="false">I88</f>
        <v>Immobilità</v>
      </c>
      <c r="J130" s="256" t="str">
        <f aca="false">J88</f>
        <v>Talus a salure</v>
      </c>
      <c r="K130" s="256" t="str">
        <f aca="false">K88</f>
        <v>Scala</v>
      </c>
      <c r="L130" s="256" t="str">
        <f aca="false">L88</f>
        <v>Passerella</v>
      </c>
      <c r="M130" s="256" t="str">
        <f aca="false">M88</f>
        <v>Ramo basso</v>
      </c>
      <c r="N130" s="256" t="str">
        <f aca="false">N88</f>
        <v>Labirinto</v>
      </c>
      <c r="O130" s="256" t="n">
        <f aca="false">O88</f>
        <v>0</v>
      </c>
      <c r="P130" s="256" t="n">
        <f aca="false">P88</f>
        <v>0</v>
      </c>
      <c r="Q130" s="256" t="n">
        <f aca="false">Q88</f>
        <v>0</v>
      </c>
      <c r="R130" s="256" t="n">
        <f aca="false">R88</f>
        <v>0</v>
      </c>
      <c r="S130" s="256" t="n">
        <f aca="false">S88</f>
        <v>0</v>
      </c>
      <c r="T130" s="256" t="n">
        <f aca="false">T88</f>
        <v>0</v>
      </c>
      <c r="U130" s="257"/>
      <c r="V130" s="258"/>
      <c r="W130" s="259"/>
    </row>
    <row r="131" customFormat="false" ht="12" hidden="false" customHeight="true" outlineLevel="0" collapsed="false">
      <c r="A131" s="260"/>
      <c r="B131" s="261"/>
      <c r="C131" s="262"/>
      <c r="D131" s="261"/>
      <c r="E131" s="263"/>
      <c r="F131" s="263"/>
      <c r="G131" s="263"/>
      <c r="H131" s="263"/>
      <c r="I131" s="263"/>
      <c r="J131" s="263"/>
      <c r="K131" s="263"/>
      <c r="L131" s="263"/>
      <c r="M131" s="263"/>
      <c r="N131" s="263"/>
      <c r="O131" s="263"/>
      <c r="P131" s="263"/>
      <c r="Q131" s="263"/>
      <c r="R131" s="263"/>
      <c r="S131" s="263"/>
      <c r="T131" s="263"/>
      <c r="U131" s="264"/>
      <c r="V131" s="265"/>
      <c r="W131" s="265"/>
    </row>
    <row r="132" customFormat="false" ht="24" hidden="false" customHeight="true" outlineLevel="0" collapsed="false">
      <c r="A132" s="266"/>
      <c r="B132" s="267" t="s">
        <v>61</v>
      </c>
      <c r="C132" s="267" t="s">
        <v>62</v>
      </c>
      <c r="D132" s="267" t="s">
        <v>63</v>
      </c>
      <c r="E132" s="268" t="n">
        <v>1</v>
      </c>
      <c r="F132" s="268" t="n">
        <v>2</v>
      </c>
      <c r="G132" s="268" t="n">
        <v>3</v>
      </c>
      <c r="H132" s="268" t="n">
        <v>4</v>
      </c>
      <c r="I132" s="268" t="n">
        <v>5</v>
      </c>
      <c r="J132" s="268" t="n">
        <v>6</v>
      </c>
      <c r="K132" s="268" t="n">
        <v>7</v>
      </c>
      <c r="L132" s="268" t="n">
        <v>8</v>
      </c>
      <c r="M132" s="268" t="n">
        <v>9</v>
      </c>
      <c r="N132" s="268" t="n">
        <v>10</v>
      </c>
      <c r="O132" s="268" t="n">
        <v>11</v>
      </c>
      <c r="P132" s="268" t="n">
        <v>12</v>
      </c>
      <c r="Q132" s="268" t="n">
        <v>13</v>
      </c>
      <c r="R132" s="268" t="n">
        <v>14</v>
      </c>
      <c r="S132" s="268" t="n">
        <v>15</v>
      </c>
      <c r="T132" s="268" t="n">
        <v>16</v>
      </c>
      <c r="U132" s="267" t="s">
        <v>193</v>
      </c>
      <c r="V132" s="268" t="s">
        <v>194</v>
      </c>
      <c r="W132" s="268" t="s">
        <v>155</v>
      </c>
    </row>
    <row r="133" customFormat="false" ht="20.1" hidden="false" customHeight="true" outlineLevel="0" collapsed="false">
      <c r="A133" s="170" t="n">
        <v>91</v>
      </c>
      <c r="B133" s="171" t="n">
        <f aca="false">Iscrizioni!B115</f>
        <v>91</v>
      </c>
      <c r="C133" s="171" t="n">
        <f aca="false">Iscrizioni!C115</f>
        <v>91</v>
      </c>
      <c r="D133" s="171" t="n">
        <f aca="false">Iscrizioni!D115</f>
        <v>91</v>
      </c>
      <c r="E133" s="142"/>
      <c r="F133" s="142"/>
      <c r="G133" s="142"/>
      <c r="H133" s="142"/>
      <c r="I133" s="142"/>
      <c r="J133" s="142"/>
      <c r="K133" s="142"/>
      <c r="L133" s="142"/>
      <c r="M133" s="142"/>
      <c r="N133" s="142"/>
      <c r="O133" s="142"/>
      <c r="P133" s="142"/>
      <c r="Q133" s="142"/>
      <c r="R133" s="142"/>
      <c r="S133" s="142"/>
      <c r="T133" s="142"/>
      <c r="U133" s="147"/>
      <c r="V133" s="147"/>
      <c r="W133" s="269" t="n">
        <f aca="false">SUM(E133:T133)-V133</f>
        <v>0</v>
      </c>
    </row>
    <row r="134" customFormat="false" ht="20.1" hidden="false" customHeight="true" outlineLevel="0" collapsed="false">
      <c r="A134" s="170" t="n">
        <v>92</v>
      </c>
      <c r="B134" s="171" t="n">
        <f aca="false">Iscrizioni!B116</f>
        <v>0</v>
      </c>
      <c r="C134" s="171" t="n">
        <f aca="false">Iscrizioni!C116</f>
        <v>0</v>
      </c>
      <c r="D134" s="171" t="n">
        <f aca="false">Iscrizioni!D116</f>
        <v>0</v>
      </c>
      <c r="E134" s="142"/>
      <c r="F134" s="142"/>
      <c r="G134" s="142"/>
      <c r="H134" s="142"/>
      <c r="I134" s="142"/>
      <c r="J134" s="142"/>
      <c r="K134" s="142"/>
      <c r="L134" s="142"/>
      <c r="M134" s="142"/>
      <c r="N134" s="142"/>
      <c r="O134" s="142"/>
      <c r="P134" s="142"/>
      <c r="Q134" s="142"/>
      <c r="R134" s="142"/>
      <c r="S134" s="142"/>
      <c r="T134" s="142"/>
      <c r="U134" s="147"/>
      <c r="V134" s="147"/>
      <c r="W134" s="269" t="n">
        <f aca="false">SUM(E134:T134)-V134</f>
        <v>0</v>
      </c>
    </row>
    <row r="135" customFormat="false" ht="20.1" hidden="false" customHeight="true" outlineLevel="0" collapsed="false">
      <c r="A135" s="170" t="n">
        <v>93</v>
      </c>
      <c r="B135" s="171" t="n">
        <f aca="false">Iscrizioni!B117</f>
        <v>0</v>
      </c>
      <c r="C135" s="171" t="n">
        <f aca="false">Iscrizioni!C117</f>
        <v>0</v>
      </c>
      <c r="D135" s="171" t="n">
        <f aca="false">Iscrizioni!D117</f>
        <v>0</v>
      </c>
      <c r="E135" s="142"/>
      <c r="F135" s="142"/>
      <c r="G135" s="142"/>
      <c r="H135" s="142"/>
      <c r="I135" s="142"/>
      <c r="J135" s="142"/>
      <c r="K135" s="142"/>
      <c r="L135" s="142"/>
      <c r="M135" s="142"/>
      <c r="N135" s="142"/>
      <c r="O135" s="142"/>
      <c r="P135" s="142"/>
      <c r="Q135" s="142"/>
      <c r="R135" s="142"/>
      <c r="S135" s="142"/>
      <c r="T135" s="142"/>
      <c r="U135" s="147"/>
      <c r="V135" s="147"/>
      <c r="W135" s="269" t="n">
        <f aca="false">SUM(E135:T135)-V135</f>
        <v>0</v>
      </c>
    </row>
    <row r="136" customFormat="false" ht="20.1" hidden="false" customHeight="true" outlineLevel="0" collapsed="false">
      <c r="A136" s="170" t="n">
        <v>94</v>
      </c>
      <c r="B136" s="171" t="n">
        <f aca="false">Iscrizioni!B118</f>
        <v>0</v>
      </c>
      <c r="C136" s="171" t="n">
        <f aca="false">Iscrizioni!C118</f>
        <v>0</v>
      </c>
      <c r="D136" s="171" t="n">
        <f aca="false">Iscrizioni!D118</f>
        <v>0</v>
      </c>
      <c r="E136" s="142"/>
      <c r="F136" s="142"/>
      <c r="G136" s="142"/>
      <c r="H136" s="142"/>
      <c r="I136" s="142"/>
      <c r="J136" s="142"/>
      <c r="K136" s="142"/>
      <c r="L136" s="142"/>
      <c r="M136" s="142"/>
      <c r="N136" s="142"/>
      <c r="O136" s="142"/>
      <c r="P136" s="142"/>
      <c r="Q136" s="142"/>
      <c r="R136" s="142"/>
      <c r="S136" s="142"/>
      <c r="T136" s="142"/>
      <c r="U136" s="147"/>
      <c r="V136" s="147"/>
      <c r="W136" s="269" t="n">
        <f aca="false">SUM(E136:T136)-V136</f>
        <v>0</v>
      </c>
    </row>
    <row r="137" customFormat="false" ht="20.1" hidden="false" customHeight="true" outlineLevel="0" collapsed="false">
      <c r="A137" s="170" t="n">
        <v>95</v>
      </c>
      <c r="B137" s="171" t="n">
        <f aca="false">Iscrizioni!B119</f>
        <v>0</v>
      </c>
      <c r="C137" s="171" t="n">
        <f aca="false">Iscrizioni!C119</f>
        <v>0</v>
      </c>
      <c r="D137" s="171" t="n">
        <f aca="false">Iscrizioni!D119</f>
        <v>0</v>
      </c>
      <c r="E137" s="142"/>
      <c r="F137" s="142"/>
      <c r="G137" s="142"/>
      <c r="H137" s="142"/>
      <c r="I137" s="142"/>
      <c r="J137" s="142"/>
      <c r="K137" s="142"/>
      <c r="L137" s="142"/>
      <c r="M137" s="142"/>
      <c r="N137" s="142"/>
      <c r="O137" s="142"/>
      <c r="P137" s="142"/>
      <c r="Q137" s="142"/>
      <c r="R137" s="142"/>
      <c r="S137" s="142"/>
      <c r="T137" s="142"/>
      <c r="U137" s="147"/>
      <c r="V137" s="147"/>
      <c r="W137" s="269" t="n">
        <f aca="false">SUM(E137:T137)-V137</f>
        <v>0</v>
      </c>
    </row>
    <row r="138" customFormat="false" ht="20.1" hidden="false" customHeight="true" outlineLevel="0" collapsed="false">
      <c r="A138" s="170" t="n">
        <v>96</v>
      </c>
      <c r="B138" s="171" t="n">
        <f aca="false">Iscrizioni!B120</f>
        <v>0</v>
      </c>
      <c r="C138" s="171" t="n">
        <f aca="false">Iscrizioni!C120</f>
        <v>0</v>
      </c>
      <c r="D138" s="171" t="n">
        <f aca="false">Iscrizioni!D120</f>
        <v>0</v>
      </c>
      <c r="E138" s="142"/>
      <c r="F138" s="142"/>
      <c r="G138" s="142"/>
      <c r="H138" s="142"/>
      <c r="I138" s="142"/>
      <c r="J138" s="142"/>
      <c r="K138" s="142"/>
      <c r="L138" s="142"/>
      <c r="M138" s="142"/>
      <c r="N138" s="142"/>
      <c r="O138" s="142"/>
      <c r="P138" s="142"/>
      <c r="Q138" s="142"/>
      <c r="R138" s="142"/>
      <c r="S138" s="142"/>
      <c r="T138" s="142"/>
      <c r="U138" s="147"/>
      <c r="V138" s="147"/>
      <c r="W138" s="269" t="n">
        <f aca="false">SUM(E138:T138)-V138</f>
        <v>0</v>
      </c>
    </row>
    <row r="139" customFormat="false" ht="20.1" hidden="false" customHeight="true" outlineLevel="0" collapsed="false">
      <c r="A139" s="170" t="n">
        <v>97</v>
      </c>
      <c r="B139" s="171" t="n">
        <f aca="false">Iscrizioni!B121</f>
        <v>0</v>
      </c>
      <c r="C139" s="171" t="n">
        <f aca="false">Iscrizioni!C121</f>
        <v>0</v>
      </c>
      <c r="D139" s="171" t="n">
        <f aca="false">Iscrizioni!D121</f>
        <v>0</v>
      </c>
      <c r="E139" s="142"/>
      <c r="F139" s="142"/>
      <c r="G139" s="142"/>
      <c r="H139" s="142"/>
      <c r="I139" s="142"/>
      <c r="J139" s="142"/>
      <c r="K139" s="142"/>
      <c r="L139" s="142"/>
      <c r="M139" s="142"/>
      <c r="N139" s="142"/>
      <c r="O139" s="142"/>
      <c r="P139" s="142"/>
      <c r="Q139" s="142"/>
      <c r="R139" s="142"/>
      <c r="S139" s="142"/>
      <c r="T139" s="142"/>
      <c r="U139" s="147"/>
      <c r="V139" s="147"/>
      <c r="W139" s="269" t="n">
        <f aca="false">SUM(E139:T139)-V139</f>
        <v>0</v>
      </c>
    </row>
    <row r="140" customFormat="false" ht="20.1" hidden="false" customHeight="true" outlineLevel="0" collapsed="false">
      <c r="A140" s="170" t="n">
        <v>98</v>
      </c>
      <c r="B140" s="171" t="n">
        <f aca="false">Iscrizioni!B122</f>
        <v>0</v>
      </c>
      <c r="C140" s="171" t="n">
        <f aca="false">Iscrizioni!C122</f>
        <v>0</v>
      </c>
      <c r="D140" s="171" t="n">
        <f aca="false">Iscrizioni!D122</f>
        <v>0</v>
      </c>
      <c r="E140" s="142"/>
      <c r="F140" s="142"/>
      <c r="G140" s="142"/>
      <c r="H140" s="142"/>
      <c r="I140" s="142"/>
      <c r="J140" s="142"/>
      <c r="K140" s="142"/>
      <c r="L140" s="142"/>
      <c r="M140" s="142"/>
      <c r="N140" s="142"/>
      <c r="O140" s="142"/>
      <c r="P140" s="142"/>
      <c r="Q140" s="142"/>
      <c r="R140" s="142"/>
      <c r="S140" s="142"/>
      <c r="T140" s="142"/>
      <c r="U140" s="147"/>
      <c r="V140" s="147"/>
      <c r="W140" s="269" t="n">
        <f aca="false">SUM(E140:T140)-V140</f>
        <v>0</v>
      </c>
    </row>
    <row r="141" customFormat="false" ht="20.1" hidden="false" customHeight="true" outlineLevel="0" collapsed="false">
      <c r="A141" s="170" t="n">
        <v>99</v>
      </c>
      <c r="B141" s="171" t="n">
        <f aca="false">Iscrizioni!B123</f>
        <v>0</v>
      </c>
      <c r="C141" s="171" t="n">
        <f aca="false">Iscrizioni!C123</f>
        <v>0</v>
      </c>
      <c r="D141" s="171" t="n">
        <f aca="false">Iscrizioni!D123</f>
        <v>0</v>
      </c>
      <c r="E141" s="142"/>
      <c r="F141" s="142"/>
      <c r="G141" s="142"/>
      <c r="H141" s="142"/>
      <c r="I141" s="142"/>
      <c r="J141" s="142"/>
      <c r="K141" s="142"/>
      <c r="L141" s="142"/>
      <c r="M141" s="142"/>
      <c r="N141" s="142"/>
      <c r="O141" s="142"/>
      <c r="P141" s="142"/>
      <c r="Q141" s="142"/>
      <c r="R141" s="142"/>
      <c r="S141" s="142"/>
      <c r="T141" s="142"/>
      <c r="U141" s="147"/>
      <c r="V141" s="147"/>
      <c r="W141" s="269" t="n">
        <f aca="false">SUM(E141:T141)-V141</f>
        <v>0</v>
      </c>
    </row>
    <row r="142" customFormat="false" ht="20.1" hidden="false" customHeight="true" outlineLevel="0" collapsed="false">
      <c r="A142" s="170" t="n">
        <v>100</v>
      </c>
      <c r="B142" s="171" t="n">
        <f aca="false">Iscrizioni!B124</f>
        <v>0</v>
      </c>
      <c r="C142" s="171" t="n">
        <f aca="false">Iscrizioni!C124</f>
        <v>0</v>
      </c>
      <c r="D142" s="171" t="n">
        <f aca="false">Iscrizioni!D124</f>
        <v>0</v>
      </c>
      <c r="E142" s="142"/>
      <c r="F142" s="142"/>
      <c r="G142" s="142"/>
      <c r="H142" s="142"/>
      <c r="I142" s="142"/>
      <c r="J142" s="142"/>
      <c r="K142" s="142"/>
      <c r="L142" s="142"/>
      <c r="M142" s="142"/>
      <c r="N142" s="142"/>
      <c r="O142" s="142"/>
      <c r="P142" s="142"/>
      <c r="Q142" s="142"/>
      <c r="R142" s="142"/>
      <c r="S142" s="142"/>
      <c r="T142" s="142"/>
      <c r="U142" s="147"/>
      <c r="V142" s="147"/>
      <c r="W142" s="269" t="n">
        <f aca="false">SUM(E142:T142)-V142</f>
        <v>0</v>
      </c>
    </row>
    <row r="143" customFormat="false" ht="20.1" hidden="false" customHeight="true" outlineLevel="0" collapsed="false">
      <c r="A143" s="170" t="n">
        <v>101</v>
      </c>
      <c r="B143" s="171" t="n">
        <f aca="false">Iscrizioni!B125</f>
        <v>0</v>
      </c>
      <c r="C143" s="171" t="n">
        <f aca="false">Iscrizioni!C125</f>
        <v>0</v>
      </c>
      <c r="D143" s="171" t="n">
        <f aca="false">Iscrizioni!D125</f>
        <v>0</v>
      </c>
      <c r="E143" s="142"/>
      <c r="F143" s="142"/>
      <c r="G143" s="142"/>
      <c r="H143" s="142"/>
      <c r="I143" s="142"/>
      <c r="J143" s="142"/>
      <c r="K143" s="142"/>
      <c r="L143" s="142"/>
      <c r="M143" s="142"/>
      <c r="N143" s="142"/>
      <c r="O143" s="142"/>
      <c r="P143" s="142"/>
      <c r="Q143" s="142"/>
      <c r="R143" s="142"/>
      <c r="S143" s="142"/>
      <c r="T143" s="142"/>
      <c r="U143" s="147"/>
      <c r="V143" s="147"/>
      <c r="W143" s="269" t="n">
        <f aca="false">SUM(E143:T143)-V143</f>
        <v>0</v>
      </c>
    </row>
    <row r="144" customFormat="false" ht="20.1" hidden="false" customHeight="true" outlineLevel="0" collapsed="false">
      <c r="A144" s="170" t="n">
        <v>102</v>
      </c>
      <c r="B144" s="171" t="n">
        <f aca="false">Iscrizioni!B126</f>
        <v>0</v>
      </c>
      <c r="C144" s="171" t="n">
        <f aca="false">Iscrizioni!C126</f>
        <v>0</v>
      </c>
      <c r="D144" s="171" t="n">
        <f aca="false">Iscrizioni!D126</f>
        <v>0</v>
      </c>
      <c r="E144" s="142"/>
      <c r="F144" s="142"/>
      <c r="G144" s="142"/>
      <c r="H144" s="142"/>
      <c r="I144" s="142"/>
      <c r="J144" s="142"/>
      <c r="K144" s="142"/>
      <c r="L144" s="142"/>
      <c r="M144" s="142"/>
      <c r="N144" s="142"/>
      <c r="O144" s="142"/>
      <c r="P144" s="142"/>
      <c r="Q144" s="142"/>
      <c r="R144" s="142"/>
      <c r="S144" s="142"/>
      <c r="T144" s="142"/>
      <c r="U144" s="147"/>
      <c r="V144" s="147"/>
      <c r="W144" s="269" t="n">
        <f aca="false">SUM(E144:T144)-V144</f>
        <v>0</v>
      </c>
    </row>
    <row r="145" customFormat="false" ht="20.1" hidden="false" customHeight="true" outlineLevel="0" collapsed="false">
      <c r="A145" s="170" t="n">
        <v>103</v>
      </c>
      <c r="B145" s="171" t="n">
        <f aca="false">Iscrizioni!B127</f>
        <v>0</v>
      </c>
      <c r="C145" s="171" t="n">
        <f aca="false">Iscrizioni!C127</f>
        <v>0</v>
      </c>
      <c r="D145" s="171" t="n">
        <f aca="false">Iscrizioni!D127</f>
        <v>0</v>
      </c>
      <c r="E145" s="142"/>
      <c r="F145" s="142"/>
      <c r="G145" s="142"/>
      <c r="H145" s="142"/>
      <c r="I145" s="142"/>
      <c r="J145" s="142"/>
      <c r="K145" s="142"/>
      <c r="L145" s="142"/>
      <c r="M145" s="142"/>
      <c r="N145" s="142"/>
      <c r="O145" s="142"/>
      <c r="P145" s="142"/>
      <c r="Q145" s="142"/>
      <c r="R145" s="142"/>
      <c r="S145" s="142"/>
      <c r="T145" s="142"/>
      <c r="U145" s="147"/>
      <c r="V145" s="147"/>
      <c r="W145" s="269" t="n">
        <f aca="false">SUM(E145:T145)-V145</f>
        <v>0</v>
      </c>
    </row>
    <row r="146" customFormat="false" ht="20.1" hidden="false" customHeight="true" outlineLevel="0" collapsed="false">
      <c r="A146" s="170" t="n">
        <v>104</v>
      </c>
      <c r="B146" s="171" t="n">
        <f aca="false">Iscrizioni!B128</f>
        <v>0</v>
      </c>
      <c r="C146" s="171" t="n">
        <f aca="false">Iscrizioni!C128</f>
        <v>0</v>
      </c>
      <c r="D146" s="171" t="n">
        <f aca="false">Iscrizioni!D128</f>
        <v>0</v>
      </c>
      <c r="E146" s="142"/>
      <c r="F146" s="142"/>
      <c r="G146" s="142"/>
      <c r="H146" s="142"/>
      <c r="I146" s="142"/>
      <c r="J146" s="142"/>
      <c r="K146" s="142"/>
      <c r="L146" s="142"/>
      <c r="M146" s="142"/>
      <c r="N146" s="142"/>
      <c r="O146" s="142"/>
      <c r="P146" s="142"/>
      <c r="Q146" s="142"/>
      <c r="R146" s="142"/>
      <c r="S146" s="142"/>
      <c r="T146" s="142"/>
      <c r="U146" s="147"/>
      <c r="V146" s="147"/>
      <c r="W146" s="269" t="n">
        <f aca="false">SUM(E146:T146)-V146</f>
        <v>0</v>
      </c>
    </row>
    <row r="147" customFormat="false" ht="20.1" hidden="false" customHeight="true" outlineLevel="0" collapsed="false">
      <c r="A147" s="170" t="n">
        <v>105</v>
      </c>
      <c r="B147" s="171" t="n">
        <f aca="false">Iscrizioni!B129</f>
        <v>105</v>
      </c>
      <c r="C147" s="171" t="n">
        <f aca="false">Iscrizioni!C129</f>
        <v>105</v>
      </c>
      <c r="D147" s="171" t="n">
        <f aca="false">Iscrizioni!D129</f>
        <v>105</v>
      </c>
      <c r="E147" s="142"/>
      <c r="F147" s="142"/>
      <c r="G147" s="142"/>
      <c r="H147" s="142"/>
      <c r="I147" s="142"/>
      <c r="J147" s="142"/>
      <c r="K147" s="142"/>
      <c r="L147" s="142"/>
      <c r="M147" s="142"/>
      <c r="N147" s="142"/>
      <c r="O147" s="142"/>
      <c r="P147" s="142"/>
      <c r="Q147" s="142"/>
      <c r="R147" s="142"/>
      <c r="S147" s="142"/>
      <c r="T147" s="142"/>
      <c r="U147" s="147"/>
      <c r="V147" s="147"/>
      <c r="W147" s="269" t="n">
        <f aca="false">SUM(E147:T147)-V147</f>
        <v>0</v>
      </c>
    </row>
    <row r="148" customFormat="false" ht="15.75" hidden="false" customHeight="false" outlineLevel="0" collapsed="false">
      <c r="A148" s="12"/>
      <c r="B148" s="13"/>
      <c r="C148" s="46" t="str">
        <f aca="false">C106</f>
        <v>data  23-24/07/2005</v>
      </c>
      <c r="D148" s="13"/>
      <c r="E148" s="13"/>
      <c r="F148" s="76"/>
      <c r="G148" s="76"/>
      <c r="H148" s="76"/>
      <c r="I148" s="13"/>
      <c r="J148" s="76"/>
      <c r="K148" s="13"/>
      <c r="L148" s="46"/>
      <c r="M148" s="13"/>
      <c r="N148" s="13"/>
      <c r="O148" s="76"/>
      <c r="P148" s="13"/>
      <c r="Q148" s="13"/>
      <c r="R148" s="13"/>
      <c r="S148" s="13"/>
      <c r="T148" s="13"/>
      <c r="U148" s="13"/>
      <c r="V148" s="13"/>
      <c r="W148" s="15"/>
    </row>
    <row r="149" customFormat="false" ht="16.5" hidden="false" customHeight="false" outlineLevel="0" collapsed="false">
      <c r="A149" s="16"/>
      <c r="B149" s="17"/>
      <c r="C149" s="70" t="str">
        <f aca="false">C107</f>
        <v>località  C.I. Monte d'Oro - Dolga Krona         S.DORLIGO DELLA VALLE (TS)</v>
      </c>
      <c r="D149" s="17"/>
      <c r="E149" s="17"/>
      <c r="F149" s="79"/>
      <c r="G149" s="79"/>
      <c r="H149" s="79"/>
      <c r="I149" s="17"/>
      <c r="J149" s="79"/>
      <c r="K149" s="17"/>
      <c r="L149" s="70"/>
      <c r="M149" s="17"/>
      <c r="N149" s="17"/>
      <c r="O149" s="79"/>
      <c r="P149" s="17"/>
      <c r="Q149" s="17"/>
      <c r="R149" s="17"/>
      <c r="S149" s="17"/>
      <c r="T149" s="17"/>
      <c r="U149" s="17"/>
      <c r="V149" s="17"/>
      <c r="W149" s="19"/>
    </row>
    <row r="150" customFormat="false" ht="21" hidden="false" customHeight="false" outlineLevel="0" collapsed="false">
      <c r="A150" s="55" t="str">
        <f aca="false">A108</f>
        <v>tipo di gara  T.R.E.C.   CAT. 1</v>
      </c>
      <c r="B150" s="55"/>
      <c r="C150" s="55"/>
      <c r="D150" s="55"/>
      <c r="E150" s="55"/>
      <c r="F150" s="55"/>
      <c r="G150" s="55"/>
      <c r="H150" s="55"/>
      <c r="I150" s="55"/>
      <c r="J150" s="55"/>
      <c r="K150" s="55"/>
      <c r="L150" s="55"/>
      <c r="M150" s="55"/>
      <c r="N150" s="55"/>
      <c r="O150" s="55"/>
      <c r="P150" s="55"/>
      <c r="Q150" s="55"/>
      <c r="R150" s="55"/>
      <c r="S150" s="55"/>
      <c r="T150" s="55"/>
      <c r="U150" s="55"/>
      <c r="V150" s="55"/>
      <c r="W150" s="55"/>
    </row>
    <row r="151" customFormat="false" ht="89.25" hidden="false" customHeight="false" outlineLevel="0" collapsed="false">
      <c r="A151" s="272"/>
      <c r="B151" s="272"/>
      <c r="C151" s="191" t="str">
        <f aca="false">C109</f>
        <v>P.T.V.</v>
      </c>
      <c r="D151" s="254"/>
      <c r="E151" s="256" t="str">
        <f aca="false">E109</f>
        <v>Corridoio</v>
      </c>
      <c r="F151" s="256" t="str">
        <f aca="false">F109</f>
        <v>Slalom</v>
      </c>
      <c r="G151" s="256" t="str">
        <f aca="false">G109</f>
        <v>Cancello</v>
      </c>
      <c r="H151" s="256" t="str">
        <f aca="false">H109</f>
        <v>Indietreggiare</v>
      </c>
      <c r="I151" s="256" t="str">
        <f aca="false">I109</f>
        <v>Immobilità</v>
      </c>
      <c r="J151" s="256" t="str">
        <f aca="false">J109</f>
        <v>Talus a salure</v>
      </c>
      <c r="K151" s="256" t="str">
        <f aca="false">K109</f>
        <v>Scala</v>
      </c>
      <c r="L151" s="256" t="str">
        <f aca="false">L109</f>
        <v>Passerella</v>
      </c>
      <c r="M151" s="256" t="str">
        <f aca="false">M109</f>
        <v>Ramo basso</v>
      </c>
      <c r="N151" s="256" t="str">
        <f aca="false">N109</f>
        <v>Labirinto</v>
      </c>
      <c r="O151" s="256" t="n">
        <f aca="false">O109</f>
        <v>0</v>
      </c>
      <c r="P151" s="256" t="n">
        <f aca="false">P109</f>
        <v>0</v>
      </c>
      <c r="Q151" s="256" t="n">
        <f aca="false">Q109</f>
        <v>0</v>
      </c>
      <c r="R151" s="256" t="n">
        <f aca="false">R109</f>
        <v>0</v>
      </c>
      <c r="S151" s="256" t="n">
        <f aca="false">S109</f>
        <v>0</v>
      </c>
      <c r="T151" s="256" t="n">
        <f aca="false">T109</f>
        <v>0</v>
      </c>
      <c r="U151" s="257"/>
      <c r="V151" s="258"/>
      <c r="W151" s="259"/>
    </row>
    <row r="152" customFormat="false" ht="12" hidden="false" customHeight="true" outlineLevel="0" collapsed="false">
      <c r="A152" s="260"/>
      <c r="B152" s="261"/>
      <c r="C152" s="262"/>
      <c r="D152" s="261"/>
      <c r="E152" s="263"/>
      <c r="F152" s="263"/>
      <c r="G152" s="263"/>
      <c r="H152" s="263"/>
      <c r="I152" s="263"/>
      <c r="J152" s="263"/>
      <c r="K152" s="263"/>
      <c r="L152" s="263"/>
      <c r="M152" s="263"/>
      <c r="N152" s="263"/>
      <c r="O152" s="263"/>
      <c r="P152" s="263"/>
      <c r="Q152" s="263"/>
      <c r="R152" s="263"/>
      <c r="S152" s="263"/>
      <c r="T152" s="263"/>
      <c r="U152" s="264"/>
      <c r="V152" s="265"/>
      <c r="W152" s="265"/>
    </row>
    <row r="153" customFormat="false" ht="24" hidden="false" customHeight="true" outlineLevel="0" collapsed="false">
      <c r="A153" s="266"/>
      <c r="B153" s="267" t="s">
        <v>61</v>
      </c>
      <c r="C153" s="267" t="s">
        <v>62</v>
      </c>
      <c r="D153" s="267" t="s">
        <v>63</v>
      </c>
      <c r="E153" s="268" t="n">
        <v>1</v>
      </c>
      <c r="F153" s="268" t="n">
        <v>2</v>
      </c>
      <c r="G153" s="268" t="n">
        <v>3</v>
      </c>
      <c r="H153" s="268" t="n">
        <v>4</v>
      </c>
      <c r="I153" s="268" t="n">
        <v>5</v>
      </c>
      <c r="J153" s="268" t="n">
        <v>6</v>
      </c>
      <c r="K153" s="268" t="n">
        <v>7</v>
      </c>
      <c r="L153" s="268" t="n">
        <v>8</v>
      </c>
      <c r="M153" s="274" t="n">
        <v>9</v>
      </c>
      <c r="N153" s="274" t="n">
        <v>10</v>
      </c>
      <c r="O153" s="274" t="n">
        <v>11</v>
      </c>
      <c r="P153" s="274" t="n">
        <v>12</v>
      </c>
      <c r="Q153" s="274" t="n">
        <v>13</v>
      </c>
      <c r="R153" s="274" t="n">
        <v>14</v>
      </c>
      <c r="S153" s="274" t="n">
        <v>15</v>
      </c>
      <c r="T153" s="274" t="n">
        <v>16</v>
      </c>
      <c r="U153" s="267" t="s">
        <v>193</v>
      </c>
      <c r="V153" s="268" t="s">
        <v>194</v>
      </c>
      <c r="W153" s="268" t="s">
        <v>155</v>
      </c>
    </row>
    <row r="154" customFormat="false" ht="20.1" hidden="false" customHeight="true" outlineLevel="0" collapsed="false">
      <c r="A154" s="170" t="n">
        <v>106</v>
      </c>
      <c r="B154" s="171" t="n">
        <f aca="false">Iscrizioni!B130</f>
        <v>0</v>
      </c>
      <c r="C154" s="171" t="n">
        <f aca="false">Iscrizioni!C130</f>
        <v>0</v>
      </c>
      <c r="D154" s="171" t="n">
        <f aca="false">Iscrizioni!D130</f>
        <v>0</v>
      </c>
      <c r="E154" s="142"/>
      <c r="F154" s="142"/>
      <c r="G154" s="142"/>
      <c r="H154" s="142"/>
      <c r="I154" s="142"/>
      <c r="J154" s="142"/>
      <c r="K154" s="142"/>
      <c r="L154" s="142"/>
      <c r="M154" s="142"/>
      <c r="N154" s="142"/>
      <c r="O154" s="142"/>
      <c r="P154" s="142"/>
      <c r="Q154" s="142"/>
      <c r="R154" s="142"/>
      <c r="S154" s="142"/>
      <c r="T154" s="142"/>
      <c r="U154" s="147"/>
      <c r="V154" s="147"/>
      <c r="W154" s="269" t="n">
        <f aca="false">SUM(E154:T154)-V154</f>
        <v>0</v>
      </c>
    </row>
    <row r="155" customFormat="false" ht="20.1" hidden="false" customHeight="true" outlineLevel="0" collapsed="false">
      <c r="A155" s="170" t="n">
        <v>107</v>
      </c>
      <c r="B155" s="171" t="n">
        <f aca="false">Iscrizioni!B131</f>
        <v>0</v>
      </c>
      <c r="C155" s="171" t="n">
        <f aca="false">Iscrizioni!C131</f>
        <v>0</v>
      </c>
      <c r="D155" s="171" t="n">
        <f aca="false">Iscrizioni!D131</f>
        <v>0</v>
      </c>
      <c r="E155" s="142"/>
      <c r="F155" s="142"/>
      <c r="G155" s="142"/>
      <c r="H155" s="142"/>
      <c r="I155" s="142"/>
      <c r="J155" s="142"/>
      <c r="K155" s="142"/>
      <c r="L155" s="142"/>
      <c r="M155" s="142"/>
      <c r="N155" s="142"/>
      <c r="O155" s="142"/>
      <c r="P155" s="142"/>
      <c r="Q155" s="142"/>
      <c r="R155" s="142"/>
      <c r="S155" s="142"/>
      <c r="T155" s="142"/>
      <c r="U155" s="147"/>
      <c r="V155" s="147"/>
      <c r="W155" s="269" t="n">
        <f aca="false">SUM(E155:T155)-V155</f>
        <v>0</v>
      </c>
    </row>
    <row r="156" customFormat="false" ht="20.1" hidden="false" customHeight="true" outlineLevel="0" collapsed="false">
      <c r="A156" s="170" t="n">
        <v>108</v>
      </c>
      <c r="B156" s="171" t="n">
        <f aca="false">Iscrizioni!B132</f>
        <v>0</v>
      </c>
      <c r="C156" s="171" t="n">
        <f aca="false">Iscrizioni!C132</f>
        <v>0</v>
      </c>
      <c r="D156" s="171" t="n">
        <f aca="false">Iscrizioni!D132</f>
        <v>0</v>
      </c>
      <c r="E156" s="142"/>
      <c r="F156" s="142"/>
      <c r="G156" s="142"/>
      <c r="H156" s="142"/>
      <c r="I156" s="142"/>
      <c r="J156" s="142"/>
      <c r="K156" s="142"/>
      <c r="L156" s="142"/>
      <c r="M156" s="142"/>
      <c r="N156" s="142"/>
      <c r="O156" s="142"/>
      <c r="P156" s="142"/>
      <c r="Q156" s="142"/>
      <c r="R156" s="142"/>
      <c r="S156" s="142"/>
      <c r="T156" s="142"/>
      <c r="U156" s="147"/>
      <c r="V156" s="147"/>
      <c r="W156" s="269" t="n">
        <f aca="false">SUM(E156:T156)-V156</f>
        <v>0</v>
      </c>
    </row>
    <row r="157" customFormat="false" ht="20.1" hidden="false" customHeight="true" outlineLevel="0" collapsed="false">
      <c r="A157" s="170" t="n">
        <v>109</v>
      </c>
      <c r="B157" s="171" t="n">
        <f aca="false">Iscrizioni!B133</f>
        <v>0</v>
      </c>
      <c r="C157" s="171" t="n">
        <f aca="false">Iscrizioni!C133</f>
        <v>0</v>
      </c>
      <c r="D157" s="171" t="n">
        <f aca="false">Iscrizioni!D133</f>
        <v>0</v>
      </c>
      <c r="E157" s="142"/>
      <c r="F157" s="142"/>
      <c r="G157" s="142"/>
      <c r="H157" s="142"/>
      <c r="I157" s="142"/>
      <c r="J157" s="142"/>
      <c r="K157" s="142"/>
      <c r="L157" s="142"/>
      <c r="M157" s="142"/>
      <c r="N157" s="142"/>
      <c r="O157" s="142"/>
      <c r="P157" s="142"/>
      <c r="Q157" s="142"/>
      <c r="R157" s="142"/>
      <c r="S157" s="142"/>
      <c r="T157" s="142"/>
      <c r="U157" s="147"/>
      <c r="V157" s="147"/>
      <c r="W157" s="269" t="n">
        <f aca="false">SUM(E157:T157)-V157</f>
        <v>0</v>
      </c>
    </row>
    <row r="158" customFormat="false" ht="20.1" hidden="false" customHeight="true" outlineLevel="0" collapsed="false">
      <c r="A158" s="170" t="n">
        <v>110</v>
      </c>
      <c r="B158" s="171" t="n">
        <f aca="false">Iscrizioni!B134</f>
        <v>0</v>
      </c>
      <c r="C158" s="171" t="n">
        <f aca="false">Iscrizioni!C134</f>
        <v>0</v>
      </c>
      <c r="D158" s="171" t="n">
        <f aca="false">Iscrizioni!D134</f>
        <v>0</v>
      </c>
      <c r="E158" s="142"/>
      <c r="F158" s="142"/>
      <c r="G158" s="142"/>
      <c r="H158" s="142"/>
      <c r="I158" s="142"/>
      <c r="J158" s="142"/>
      <c r="K158" s="142"/>
      <c r="L158" s="142"/>
      <c r="M158" s="142"/>
      <c r="N158" s="142"/>
      <c r="O158" s="142"/>
      <c r="P158" s="142"/>
      <c r="Q158" s="142"/>
      <c r="R158" s="142"/>
      <c r="S158" s="142"/>
      <c r="T158" s="142"/>
      <c r="U158" s="147"/>
      <c r="V158" s="147"/>
      <c r="W158" s="269" t="n">
        <f aca="false">SUM(E158:T158)-V158</f>
        <v>0</v>
      </c>
    </row>
    <row r="159" customFormat="false" ht="20.1" hidden="false" customHeight="true" outlineLevel="0" collapsed="false">
      <c r="A159" s="170" t="n">
        <v>111</v>
      </c>
      <c r="B159" s="171" t="n">
        <f aca="false">Iscrizioni!B135</f>
        <v>0</v>
      </c>
      <c r="C159" s="171" t="n">
        <f aca="false">Iscrizioni!C135</f>
        <v>0</v>
      </c>
      <c r="D159" s="171" t="n">
        <f aca="false">Iscrizioni!D135</f>
        <v>0</v>
      </c>
      <c r="E159" s="142"/>
      <c r="F159" s="142"/>
      <c r="G159" s="142"/>
      <c r="H159" s="142"/>
      <c r="I159" s="142"/>
      <c r="J159" s="142"/>
      <c r="K159" s="142"/>
      <c r="L159" s="142"/>
      <c r="M159" s="142"/>
      <c r="N159" s="142"/>
      <c r="O159" s="142"/>
      <c r="P159" s="142"/>
      <c r="Q159" s="142"/>
      <c r="R159" s="142"/>
      <c r="S159" s="142"/>
      <c r="T159" s="142"/>
      <c r="U159" s="147"/>
      <c r="V159" s="147"/>
      <c r="W159" s="269" t="n">
        <f aca="false">SUM(E159:T159)-V159</f>
        <v>0</v>
      </c>
    </row>
    <row r="160" customFormat="false" ht="20.1" hidden="false" customHeight="true" outlineLevel="0" collapsed="false">
      <c r="A160" s="170" t="n">
        <v>112</v>
      </c>
      <c r="B160" s="171" t="n">
        <f aca="false">Iscrizioni!B136</f>
        <v>0</v>
      </c>
      <c r="C160" s="171" t="n">
        <f aca="false">Iscrizioni!C136</f>
        <v>0</v>
      </c>
      <c r="D160" s="171" t="n">
        <f aca="false">Iscrizioni!D136</f>
        <v>0</v>
      </c>
      <c r="E160" s="142"/>
      <c r="F160" s="142"/>
      <c r="G160" s="142"/>
      <c r="H160" s="142"/>
      <c r="I160" s="142"/>
      <c r="J160" s="142"/>
      <c r="K160" s="142"/>
      <c r="L160" s="142"/>
      <c r="M160" s="142"/>
      <c r="N160" s="142"/>
      <c r="O160" s="142"/>
      <c r="P160" s="142"/>
      <c r="Q160" s="142"/>
      <c r="R160" s="142"/>
      <c r="S160" s="142"/>
      <c r="T160" s="142"/>
      <c r="U160" s="147"/>
      <c r="V160" s="147"/>
      <c r="W160" s="269" t="n">
        <f aca="false">SUM(E160:T160)-V160</f>
        <v>0</v>
      </c>
    </row>
    <row r="161" customFormat="false" ht="20.1" hidden="false" customHeight="true" outlineLevel="0" collapsed="false">
      <c r="A161" s="170" t="n">
        <v>113</v>
      </c>
      <c r="B161" s="171" t="n">
        <f aca="false">Iscrizioni!B137</f>
        <v>0</v>
      </c>
      <c r="C161" s="171" t="n">
        <f aca="false">Iscrizioni!C137</f>
        <v>0</v>
      </c>
      <c r="D161" s="171" t="n">
        <f aca="false">Iscrizioni!D137</f>
        <v>0</v>
      </c>
      <c r="E161" s="142"/>
      <c r="F161" s="142"/>
      <c r="G161" s="142"/>
      <c r="H161" s="142"/>
      <c r="I161" s="142"/>
      <c r="J161" s="142"/>
      <c r="K161" s="142"/>
      <c r="L161" s="142"/>
      <c r="M161" s="142"/>
      <c r="N161" s="142"/>
      <c r="O161" s="142"/>
      <c r="P161" s="142"/>
      <c r="Q161" s="142"/>
      <c r="R161" s="142"/>
      <c r="S161" s="142"/>
      <c r="T161" s="142"/>
      <c r="U161" s="147"/>
      <c r="V161" s="147"/>
      <c r="W161" s="269" t="n">
        <f aca="false">SUM(E161:T161)-V161</f>
        <v>0</v>
      </c>
    </row>
    <row r="162" customFormat="false" ht="20.1" hidden="false" customHeight="true" outlineLevel="0" collapsed="false">
      <c r="A162" s="170" t="n">
        <v>114</v>
      </c>
      <c r="B162" s="171" t="n">
        <f aca="false">Iscrizioni!B138</f>
        <v>0</v>
      </c>
      <c r="C162" s="171" t="n">
        <f aca="false">Iscrizioni!C138</f>
        <v>0</v>
      </c>
      <c r="D162" s="171" t="n">
        <f aca="false">Iscrizioni!D138</f>
        <v>0</v>
      </c>
      <c r="E162" s="142"/>
      <c r="F162" s="142"/>
      <c r="G162" s="142"/>
      <c r="H162" s="142"/>
      <c r="I162" s="142"/>
      <c r="J162" s="142"/>
      <c r="K162" s="142"/>
      <c r="L162" s="142"/>
      <c r="M162" s="142"/>
      <c r="N162" s="142"/>
      <c r="O162" s="142"/>
      <c r="P162" s="142"/>
      <c r="Q162" s="142"/>
      <c r="R162" s="142"/>
      <c r="S162" s="142"/>
      <c r="T162" s="142"/>
      <c r="U162" s="147"/>
      <c r="V162" s="147"/>
      <c r="W162" s="269" t="n">
        <f aca="false">SUM(E162:T162)-V162</f>
        <v>0</v>
      </c>
    </row>
    <row r="163" customFormat="false" ht="20.1" hidden="false" customHeight="true" outlineLevel="0" collapsed="false">
      <c r="A163" s="170" t="n">
        <v>115</v>
      </c>
      <c r="B163" s="171" t="n">
        <f aca="false">Iscrizioni!B139</f>
        <v>0</v>
      </c>
      <c r="C163" s="171" t="n">
        <f aca="false">Iscrizioni!C139</f>
        <v>0</v>
      </c>
      <c r="D163" s="171" t="n">
        <f aca="false">Iscrizioni!D139</f>
        <v>0</v>
      </c>
      <c r="E163" s="142"/>
      <c r="F163" s="142"/>
      <c r="G163" s="142"/>
      <c r="H163" s="142"/>
      <c r="I163" s="142"/>
      <c r="J163" s="142"/>
      <c r="K163" s="142"/>
      <c r="L163" s="142"/>
      <c r="M163" s="142"/>
      <c r="N163" s="142"/>
      <c r="O163" s="142"/>
      <c r="P163" s="142"/>
      <c r="Q163" s="142"/>
      <c r="R163" s="142"/>
      <c r="S163" s="142"/>
      <c r="T163" s="142"/>
      <c r="U163" s="147"/>
      <c r="V163" s="147"/>
      <c r="W163" s="269" t="n">
        <f aca="false">SUM(E163:T163)-V163</f>
        <v>0</v>
      </c>
    </row>
    <row r="164" customFormat="false" ht="20.1" hidden="false" customHeight="true" outlineLevel="0" collapsed="false">
      <c r="A164" s="170" t="n">
        <v>116</v>
      </c>
      <c r="B164" s="171" t="n">
        <f aca="false">Iscrizioni!B140</f>
        <v>0</v>
      </c>
      <c r="C164" s="171" t="n">
        <f aca="false">Iscrizioni!C140</f>
        <v>0</v>
      </c>
      <c r="D164" s="171" t="n">
        <f aca="false">Iscrizioni!D140</f>
        <v>0</v>
      </c>
      <c r="E164" s="142"/>
      <c r="F164" s="142"/>
      <c r="G164" s="142"/>
      <c r="H164" s="142"/>
      <c r="I164" s="142"/>
      <c r="J164" s="142"/>
      <c r="K164" s="142"/>
      <c r="L164" s="142"/>
      <c r="M164" s="142"/>
      <c r="N164" s="142"/>
      <c r="O164" s="142"/>
      <c r="P164" s="142"/>
      <c r="Q164" s="142"/>
      <c r="R164" s="142"/>
      <c r="S164" s="142"/>
      <c r="T164" s="142"/>
      <c r="U164" s="147"/>
      <c r="V164" s="147"/>
      <c r="W164" s="269" t="n">
        <f aca="false">SUM(E164:T164)-V164</f>
        <v>0</v>
      </c>
    </row>
    <row r="165" customFormat="false" ht="20.1" hidden="false" customHeight="true" outlineLevel="0" collapsed="false">
      <c r="A165" s="170" t="n">
        <v>117</v>
      </c>
      <c r="B165" s="171" t="n">
        <f aca="false">Iscrizioni!B141</f>
        <v>0</v>
      </c>
      <c r="C165" s="171" t="n">
        <f aca="false">Iscrizioni!C141</f>
        <v>0</v>
      </c>
      <c r="D165" s="171" t="n">
        <f aca="false">Iscrizioni!D141</f>
        <v>0</v>
      </c>
      <c r="E165" s="142"/>
      <c r="F165" s="142"/>
      <c r="G165" s="142"/>
      <c r="H165" s="142"/>
      <c r="I165" s="142"/>
      <c r="J165" s="142"/>
      <c r="K165" s="142"/>
      <c r="L165" s="142"/>
      <c r="M165" s="142"/>
      <c r="N165" s="142"/>
      <c r="O165" s="142"/>
      <c r="P165" s="142"/>
      <c r="Q165" s="142"/>
      <c r="R165" s="142"/>
      <c r="S165" s="142"/>
      <c r="T165" s="142"/>
      <c r="U165" s="147"/>
      <c r="V165" s="147"/>
      <c r="W165" s="269" t="n">
        <f aca="false">SUM(E165:T165)-V165</f>
        <v>0</v>
      </c>
    </row>
    <row r="166" customFormat="false" ht="20.1" hidden="false" customHeight="true" outlineLevel="0" collapsed="false">
      <c r="A166" s="170" t="n">
        <v>118</v>
      </c>
      <c r="B166" s="171" t="n">
        <f aca="false">Iscrizioni!B142</f>
        <v>0</v>
      </c>
      <c r="C166" s="171" t="n">
        <f aca="false">Iscrizioni!C142</f>
        <v>0</v>
      </c>
      <c r="D166" s="171" t="n">
        <f aca="false">Iscrizioni!D142</f>
        <v>0</v>
      </c>
      <c r="E166" s="142"/>
      <c r="F166" s="142"/>
      <c r="G166" s="142"/>
      <c r="H166" s="142"/>
      <c r="I166" s="142"/>
      <c r="J166" s="142"/>
      <c r="K166" s="142"/>
      <c r="L166" s="142"/>
      <c r="M166" s="142"/>
      <c r="N166" s="142"/>
      <c r="O166" s="142"/>
      <c r="P166" s="142"/>
      <c r="Q166" s="142"/>
      <c r="R166" s="142"/>
      <c r="S166" s="142"/>
      <c r="T166" s="142"/>
      <c r="U166" s="147"/>
      <c r="V166" s="147"/>
      <c r="W166" s="269" t="n">
        <f aca="false">SUM(E166:T166)-V166</f>
        <v>0</v>
      </c>
    </row>
    <row r="167" customFormat="false" ht="20.1" hidden="false" customHeight="true" outlineLevel="0" collapsed="false">
      <c r="A167" s="170" t="n">
        <v>119</v>
      </c>
      <c r="B167" s="171" t="n">
        <f aca="false">Iscrizioni!B143</f>
        <v>0</v>
      </c>
      <c r="C167" s="171" t="n">
        <f aca="false">Iscrizioni!C143</f>
        <v>0</v>
      </c>
      <c r="D167" s="171" t="n">
        <f aca="false">Iscrizioni!D143</f>
        <v>0</v>
      </c>
      <c r="E167" s="142"/>
      <c r="F167" s="142"/>
      <c r="G167" s="142"/>
      <c r="H167" s="142"/>
      <c r="I167" s="142"/>
      <c r="J167" s="142"/>
      <c r="K167" s="142"/>
      <c r="L167" s="142"/>
      <c r="M167" s="142"/>
      <c r="N167" s="142"/>
      <c r="O167" s="142"/>
      <c r="P167" s="142"/>
      <c r="Q167" s="142"/>
      <c r="R167" s="142"/>
      <c r="S167" s="142"/>
      <c r="T167" s="142"/>
      <c r="U167" s="147"/>
      <c r="V167" s="147"/>
      <c r="W167" s="269" t="n">
        <f aca="false">SUM(E167:T167)-V167</f>
        <v>0</v>
      </c>
    </row>
    <row r="168" customFormat="false" ht="20.1" hidden="false" customHeight="true" outlineLevel="0" collapsed="false">
      <c r="A168" s="170" t="n">
        <v>120</v>
      </c>
      <c r="B168" s="171" t="n">
        <f aca="false">Iscrizioni!B144</f>
        <v>120</v>
      </c>
      <c r="C168" s="171" t="n">
        <f aca="false">Iscrizioni!C144</f>
        <v>120</v>
      </c>
      <c r="D168" s="171" t="n">
        <f aca="false">Iscrizioni!D144</f>
        <v>120</v>
      </c>
      <c r="E168" s="142"/>
      <c r="F168" s="142"/>
      <c r="G168" s="142"/>
      <c r="H168" s="142"/>
      <c r="I168" s="142"/>
      <c r="J168" s="142"/>
      <c r="K168" s="142"/>
      <c r="L168" s="142"/>
      <c r="M168" s="142"/>
      <c r="N168" s="142"/>
      <c r="O168" s="142"/>
      <c r="P168" s="142"/>
      <c r="Q168" s="142"/>
      <c r="R168" s="142"/>
      <c r="S168" s="142"/>
      <c r="T168" s="142"/>
      <c r="U168" s="147"/>
      <c r="V168" s="147"/>
      <c r="W168" s="269" t="n">
        <f aca="false">SUM(E168:T168)-V168</f>
        <v>0</v>
      </c>
    </row>
  </sheetData>
  <mergeCells count="16">
    <mergeCell ref="A3:W3"/>
    <mergeCell ref="A4:B4"/>
    <mergeCell ref="A24:W24"/>
    <mergeCell ref="A25:B25"/>
    <mergeCell ref="A45:W45"/>
    <mergeCell ref="A46:B46"/>
    <mergeCell ref="A66:W66"/>
    <mergeCell ref="A67:B67"/>
    <mergeCell ref="A87:W87"/>
    <mergeCell ref="A88:B88"/>
    <mergeCell ref="A108:W108"/>
    <mergeCell ref="A109:B109"/>
    <mergeCell ref="A129:W129"/>
    <mergeCell ref="A130:B130"/>
    <mergeCell ref="A150:W150"/>
    <mergeCell ref="A151:B151"/>
  </mergeCells>
  <printOptions headings="false" gridLines="false" gridLinesSet="true" horizontalCentered="true" verticalCentered="false"/>
  <pageMargins left="0" right="0" top="0.669444444444445" bottom="0.472222222222222" header="0.275694444444444"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7" manualBreakCount="7">
    <brk id="21" man="true" max="16383" min="0"/>
    <brk id="42" man="true" max="16383" min="0"/>
    <brk id="63" man="true" max="16383" min="0"/>
    <brk id="84" man="true" max="16383" min="0"/>
    <brk id="105" man="true" max="16383" min="0"/>
    <brk id="126" man="true" max="16383" min="0"/>
    <brk id="14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M20" activeCellId="0" sqref="M20"/>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83" width="7.14"/>
    <col collapsed="false" customWidth="true" hidden="false" outlineLevel="0" max="7" min="7" style="183" width="5.71"/>
    <col collapsed="false" customWidth="true" hidden="false" outlineLevel="0" max="8" min="8" style="183" width="6.85"/>
    <col collapsed="false" customWidth="true" hidden="false" outlineLevel="0" max="9" min="9" style="183"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12"/>
      <c r="B1" s="12"/>
      <c r="C1" s="46" t="str">
        <f aca="false">Iscrizioni!C1</f>
        <v>data  23-24/07/2005</v>
      </c>
      <c r="D1" s="13"/>
      <c r="E1" s="13"/>
      <c r="F1" s="237"/>
      <c r="G1" s="238"/>
      <c r="H1" s="238"/>
      <c r="I1" s="239"/>
    </row>
    <row r="2" customFormat="false" ht="16.5" hidden="false" customHeight="false" outlineLevel="0" collapsed="false">
      <c r="A2" s="16"/>
      <c r="B2" s="16"/>
      <c r="C2" s="70" t="str">
        <f aca="false">Iscrizioni!C2</f>
        <v>località  C.I. Monte d'Oro - Dolga Krona         S.DORLIGO DELLA VALLE (TS)</v>
      </c>
      <c r="D2" s="17"/>
      <c r="E2" s="17"/>
      <c r="F2" s="240"/>
      <c r="G2" s="241"/>
      <c r="H2" s="241"/>
      <c r="I2" s="242"/>
    </row>
    <row r="3" customFormat="false" ht="19.5" hidden="false" customHeight="true" outlineLevel="0" collapsed="false">
      <c r="A3" s="55" t="str">
        <f aca="false">Iscrizioni!A3</f>
        <v>tipo di gara  T.R.E.C.   CAT. 1</v>
      </c>
      <c r="B3" s="55"/>
      <c r="C3" s="55"/>
      <c r="D3" s="55"/>
      <c r="E3" s="55"/>
      <c r="F3" s="55"/>
      <c r="G3" s="55"/>
      <c r="H3" s="55"/>
      <c r="I3" s="55"/>
    </row>
    <row r="4" customFormat="false" ht="45.75" hidden="false" customHeight="true" outlineLevel="0" collapsed="false">
      <c r="A4" s="56" t="s">
        <v>210</v>
      </c>
      <c r="B4" s="56"/>
      <c r="C4" s="56"/>
      <c r="D4" s="56"/>
      <c r="E4" s="56"/>
      <c r="F4" s="56"/>
      <c r="G4" s="56"/>
      <c r="H4" s="56"/>
      <c r="I4" s="56"/>
    </row>
    <row r="5" s="282" customFormat="true" ht="16.5" hidden="false" customHeight="false" outlineLevel="0" collapsed="false">
      <c r="A5" s="200"/>
      <c r="B5" s="200" t="s">
        <v>61</v>
      </c>
      <c r="C5" s="58" t="s">
        <v>62</v>
      </c>
      <c r="D5" s="58" t="s">
        <v>63</v>
      </c>
      <c r="E5" s="58" t="s">
        <v>64</v>
      </c>
      <c r="F5" s="281" t="s">
        <v>18</v>
      </c>
      <c r="G5" s="281" t="s">
        <v>39</v>
      </c>
      <c r="H5" s="281" t="s">
        <v>47</v>
      </c>
      <c r="I5" s="203" t="s">
        <v>155</v>
      </c>
    </row>
    <row r="6" s="282" customFormat="true" ht="20.1" hidden="false" customHeight="true" outlineLevel="0" collapsed="false">
      <c r="A6" s="170" t="n">
        <v>1</v>
      </c>
      <c r="B6" s="170" t="n">
        <f aca="false">Iscrizioni!B7</f>
        <v>31</v>
      </c>
      <c r="C6" s="171" t="str">
        <f aca="false">Iscrizioni!C7</f>
        <v>Carnevale Anna</v>
      </c>
      <c r="D6" s="171" t="str">
        <f aca="false">Iscrizioni!D7</f>
        <v>Eileen</v>
      </c>
      <c r="E6" s="171" t="str">
        <f aca="false">Iscrizioni!E7</f>
        <v>Liguria</v>
      </c>
      <c r="F6" s="283" t="n">
        <f aca="false">POR!X9</f>
        <v>98</v>
      </c>
      <c r="G6" s="283" t="n">
        <f aca="false">PPA!I7</f>
        <v>0</v>
      </c>
      <c r="H6" s="284" t="n">
        <f aca="false">PTV!W7</f>
        <v>53</v>
      </c>
      <c r="I6" s="285" t="n">
        <f aca="false">F6+G6+H6</f>
        <v>151</v>
      </c>
    </row>
    <row r="7" s="282" customFormat="true" ht="20.1" hidden="false" customHeight="true" outlineLevel="0" collapsed="false">
      <c r="A7" s="170" t="n">
        <v>2</v>
      </c>
      <c r="B7" s="170" t="n">
        <f aca="false">Iscrizioni!B8</f>
        <v>32</v>
      </c>
      <c r="C7" s="171" t="str">
        <f aca="false">Iscrizioni!C8</f>
        <v>Castagno Oscar</v>
      </c>
      <c r="D7" s="171" t="str">
        <f aca="false">Iscrizioni!D8</f>
        <v>Winnie</v>
      </c>
      <c r="E7" s="171" t="str">
        <f aca="false">Iscrizioni!E8</f>
        <v>Liguria</v>
      </c>
      <c r="F7" s="283" t="n">
        <f aca="false">POR!X10</f>
        <v>98</v>
      </c>
      <c r="G7" s="283" t="n">
        <f aca="false">PPA!I8</f>
        <v>47</v>
      </c>
      <c r="H7" s="284" t="n">
        <f aca="false">PTV!W8</f>
        <v>67</v>
      </c>
      <c r="I7" s="286" t="n">
        <f aca="false">F7+G7+H7</f>
        <v>212</v>
      </c>
    </row>
    <row r="8" s="282" customFormat="true" ht="20.1" hidden="false" customHeight="true" outlineLevel="0" collapsed="false">
      <c r="A8" s="170" t="n">
        <v>3</v>
      </c>
      <c r="B8" s="170" t="n">
        <f aca="false">Iscrizioni!B9</f>
        <v>33</v>
      </c>
      <c r="C8" s="171" t="str">
        <f aca="false">Iscrizioni!C9</f>
        <v>Verona Celeste</v>
      </c>
      <c r="D8" s="171" t="str">
        <f aca="false">Iscrizioni!D9</f>
        <v>Dominique</v>
      </c>
      <c r="E8" s="171" t="str">
        <f aca="false">Iscrizioni!E9</f>
        <v>Dolga Krona 2</v>
      </c>
      <c r="F8" s="283" t="n">
        <f aca="false">POR!X11</f>
        <v>130</v>
      </c>
      <c r="G8" s="283" t="n">
        <f aca="false">PPA!I9</f>
        <v>2</v>
      </c>
      <c r="H8" s="284" t="n">
        <f aca="false">PTV!W9</f>
        <v>62</v>
      </c>
      <c r="I8" s="286" t="n">
        <f aca="false">F8+G8+H8</f>
        <v>194</v>
      </c>
    </row>
    <row r="9" s="282" customFormat="true" ht="20.1" hidden="false" customHeight="true" outlineLevel="0" collapsed="false">
      <c r="A9" s="170" t="n">
        <v>4</v>
      </c>
      <c r="B9" s="170" t="n">
        <f aca="false">Iscrizioni!B10</f>
        <v>35</v>
      </c>
      <c r="C9" s="171" t="str">
        <f aca="false">Iscrizioni!C10</f>
        <v>Fontanot Alessia</v>
      </c>
      <c r="D9" s="171" t="str">
        <f aca="false">Iscrizioni!D10</f>
        <v>Aramis</v>
      </c>
      <c r="E9" s="171" t="str">
        <f aca="false">Iscrizioni!E10</f>
        <v>Dolga Krona 2</v>
      </c>
      <c r="F9" s="283" t="n">
        <f aca="false">POR!X12</f>
        <v>130</v>
      </c>
      <c r="G9" s="283" t="n">
        <f aca="false">PPA!I10</f>
        <v>0</v>
      </c>
      <c r="H9" s="284" t="n">
        <f aca="false">PTV!W10</f>
        <v>60</v>
      </c>
      <c r="I9" s="286" t="n">
        <f aca="false">F9+G9+H9</f>
        <v>190</v>
      </c>
    </row>
    <row r="10" s="282" customFormat="true" ht="20.1" hidden="false" customHeight="true" outlineLevel="0" collapsed="false">
      <c r="A10" s="170" t="n">
        <v>5</v>
      </c>
      <c r="B10" s="170" t="n">
        <f aca="false">Iscrizioni!B11</f>
        <v>36</v>
      </c>
      <c r="C10" s="171" t="str">
        <f aca="false">Iscrizioni!C11</f>
        <v>Trevisan Modesto</v>
      </c>
      <c r="D10" s="171" t="str">
        <f aca="false">Iscrizioni!D11</f>
        <v>King</v>
      </c>
      <c r="E10" s="171" t="str">
        <f aca="false">Iscrizioni!E11</f>
        <v>Dolga Krona 2</v>
      </c>
      <c r="F10" s="283" t="n">
        <f aca="false">POR!X13</f>
        <v>129</v>
      </c>
      <c r="G10" s="283" t="n">
        <f aca="false">PPA!I11</f>
        <v>4</v>
      </c>
      <c r="H10" s="284" t="n">
        <f aca="false">PTV!W11</f>
        <v>49</v>
      </c>
      <c r="I10" s="286" t="n">
        <f aca="false">F10+G10+H10</f>
        <v>182</v>
      </c>
    </row>
    <row r="11" s="282" customFormat="true" ht="20.1" hidden="false" customHeight="true" outlineLevel="0" collapsed="false">
      <c r="A11" s="170" t="n">
        <v>6</v>
      </c>
      <c r="B11" s="170" t="n">
        <f aca="false">Iscrizioni!B12</f>
        <v>38</v>
      </c>
      <c r="C11" s="171" t="str">
        <f aca="false">Iscrizioni!C12</f>
        <v>Novi Bruno</v>
      </c>
      <c r="D11" s="171" t="str">
        <f aca="false">Iscrizioni!D12</f>
        <v>Mustang</v>
      </c>
      <c r="E11" s="171" t="str">
        <f aca="false">Iscrizioni!E12</f>
        <v>Dolga Krona 1</v>
      </c>
      <c r="F11" s="283" t="n">
        <f aca="false">POR!X14</f>
        <v>-11</v>
      </c>
      <c r="G11" s="283" t="n">
        <f aca="false">PPA!I12</f>
        <v>0</v>
      </c>
      <c r="H11" s="284" t="n">
        <f aca="false">PTV!W12</f>
        <v>48</v>
      </c>
      <c r="I11" s="286" t="n">
        <f aca="false">F11+G11+H11</f>
        <v>37</v>
      </c>
    </row>
    <row r="12" s="282" customFormat="true" ht="20.1" hidden="false" customHeight="true" outlineLevel="0" collapsed="false">
      <c r="A12" s="170" t="n">
        <v>7</v>
      </c>
      <c r="B12" s="170" t="n">
        <f aca="false">Iscrizioni!B13</f>
        <v>39</v>
      </c>
      <c r="C12" s="171" t="str">
        <f aca="false">Iscrizioni!C13</f>
        <v>Ugrin Francesca</v>
      </c>
      <c r="D12" s="171" t="str">
        <f aca="false">Iscrizioni!D13</f>
        <v>Lista</v>
      </c>
      <c r="E12" s="171" t="str">
        <f aca="false">Iscrizioni!E13</f>
        <v>Dolga Krona 1</v>
      </c>
      <c r="F12" s="283" t="n">
        <f aca="false">POR!X15</f>
        <v>-10</v>
      </c>
      <c r="G12" s="283" t="n">
        <f aca="false">PPA!I13</f>
        <v>30</v>
      </c>
      <c r="H12" s="284" t="n">
        <f aca="false">PTV!W13</f>
        <v>75</v>
      </c>
      <c r="I12" s="286" t="n">
        <f aca="false">F12+G12+H12</f>
        <v>95</v>
      </c>
    </row>
    <row r="13" s="282" customFormat="true" ht="20.1" hidden="false" customHeight="true" outlineLevel="0" collapsed="false">
      <c r="A13" s="170" t="n">
        <v>8</v>
      </c>
      <c r="B13" s="170" t="n">
        <f aca="false">Iscrizioni!B14</f>
        <v>41</v>
      </c>
      <c r="C13" s="171" t="str">
        <f aca="false">Iscrizioni!C14</f>
        <v>Habernig Alex</v>
      </c>
      <c r="D13" s="171" t="str">
        <f aca="false">Iscrizioni!D14</f>
        <v>Lasly</v>
      </c>
      <c r="E13" s="171" t="str">
        <f aca="false">Iscrizioni!E14</f>
        <v>Karintische Pferdefreunde</v>
      </c>
      <c r="F13" s="283" t="n">
        <f aca="false">POR!X16</f>
        <v>190</v>
      </c>
      <c r="G13" s="283" t="n">
        <f aca="false">PPA!I14</f>
        <v>0</v>
      </c>
      <c r="H13" s="284" t="n">
        <f aca="false">PTV!W14</f>
        <v>45</v>
      </c>
      <c r="I13" s="286" t="n">
        <f aca="false">F13+G13+H13</f>
        <v>235</v>
      </c>
    </row>
    <row r="14" s="282" customFormat="true" ht="20.1" hidden="false" customHeight="true" outlineLevel="0" collapsed="false">
      <c r="A14" s="170" t="n">
        <v>9</v>
      </c>
      <c r="B14" s="170" t="n">
        <f aca="false">Iscrizioni!B15</f>
        <v>42</v>
      </c>
      <c r="C14" s="171" t="str">
        <f aca="false">Iscrizioni!C15</f>
        <v>Brenner Irmgard</v>
      </c>
      <c r="D14" s="171" t="str">
        <f aca="false">Iscrizioni!D15</f>
        <v>Bliki</v>
      </c>
      <c r="E14" s="171" t="str">
        <f aca="false">Iscrizioni!E15</f>
        <v>Austria</v>
      </c>
      <c r="F14" s="283" t="n">
        <f aca="false">POR!X17</f>
        <v>32</v>
      </c>
      <c r="G14" s="283" t="n">
        <f aca="false">PPA!I15</f>
        <v>8</v>
      </c>
      <c r="H14" s="284" t="n">
        <f aca="false">PTV!W15</f>
        <v>60</v>
      </c>
      <c r="I14" s="286" t="n">
        <f aca="false">F14+G14+H14</f>
        <v>100</v>
      </c>
    </row>
    <row r="15" s="282" customFormat="true" ht="20.1" hidden="false" customHeight="true" outlineLevel="0" collapsed="false">
      <c r="A15" s="170" t="n">
        <v>10</v>
      </c>
      <c r="B15" s="170" t="n">
        <f aca="false">Iscrizioni!B16</f>
        <v>0</v>
      </c>
      <c r="C15" s="171" t="n">
        <f aca="false">Iscrizioni!C16</f>
        <v>0</v>
      </c>
      <c r="D15" s="171" t="n">
        <f aca="false">Iscrizioni!D16</f>
        <v>0</v>
      </c>
      <c r="E15" s="171" t="n">
        <f aca="false">Iscrizioni!E16</f>
        <v>0</v>
      </c>
      <c r="F15" s="283" t="n">
        <f aca="false">POR!X18</f>
        <v>175</v>
      </c>
      <c r="G15" s="283" t="n">
        <f aca="false">PPA!I16</f>
        <v>0</v>
      </c>
      <c r="H15" s="284" t="n">
        <f aca="false">PTV!W16</f>
        <v>0</v>
      </c>
      <c r="I15" s="286" t="n">
        <f aca="false">F15+G15+H15</f>
        <v>175</v>
      </c>
    </row>
    <row r="16" s="282" customFormat="true" ht="20.1" hidden="false" customHeight="true" outlineLevel="0" collapsed="false">
      <c r="A16" s="170" t="n">
        <v>11</v>
      </c>
      <c r="B16" s="170" t="n">
        <f aca="false">Iscrizioni!B17</f>
        <v>0</v>
      </c>
      <c r="C16" s="171" t="n">
        <f aca="false">Iscrizioni!C17</f>
        <v>0</v>
      </c>
      <c r="D16" s="171" t="n">
        <f aca="false">Iscrizioni!D17</f>
        <v>0</v>
      </c>
      <c r="E16" s="171" t="n">
        <f aca="false">Iscrizioni!E17</f>
        <v>0</v>
      </c>
      <c r="F16" s="283" t="n">
        <f aca="false">POR!X19</f>
        <v>228</v>
      </c>
      <c r="G16" s="283" t="n">
        <f aca="false">PPA!I17</f>
        <v>0</v>
      </c>
      <c r="H16" s="284" t="n">
        <f aca="false">PTV!W17</f>
        <v>0</v>
      </c>
      <c r="I16" s="286" t="n">
        <f aca="false">F16+G16+H16</f>
        <v>228</v>
      </c>
    </row>
    <row r="17" s="282" customFormat="true" ht="20.1" hidden="false" customHeight="true" outlineLevel="0" collapsed="false">
      <c r="A17" s="170" t="n">
        <v>12</v>
      </c>
      <c r="B17" s="170" t="n">
        <f aca="false">Iscrizioni!B18</f>
        <v>0</v>
      </c>
      <c r="C17" s="171" t="n">
        <f aca="false">Iscrizioni!C18</f>
        <v>0</v>
      </c>
      <c r="D17" s="171" t="n">
        <f aca="false">Iscrizioni!D18</f>
        <v>0</v>
      </c>
      <c r="E17" s="171" t="n">
        <f aca="false">Iscrizioni!E18</f>
        <v>0</v>
      </c>
      <c r="F17" s="283" t="n">
        <f aca="false">POR!X20</f>
        <v>146</v>
      </c>
      <c r="G17" s="283" t="n">
        <f aca="false">PPA!I18</f>
        <v>0</v>
      </c>
      <c r="H17" s="284" t="n">
        <f aca="false">PTV!W18</f>
        <v>0</v>
      </c>
      <c r="I17" s="286" t="n">
        <f aca="false">F17+G17+H17</f>
        <v>146</v>
      </c>
    </row>
    <row r="18" s="282" customFormat="true" ht="20.1" hidden="false" customHeight="true" outlineLevel="0" collapsed="false">
      <c r="A18" s="170" t="n">
        <v>13</v>
      </c>
      <c r="B18" s="170" t="n">
        <f aca="false">Iscrizioni!B19</f>
        <v>43</v>
      </c>
      <c r="C18" s="171" t="str">
        <f aca="false">Iscrizioni!C19</f>
        <v>Girometta Linda</v>
      </c>
      <c r="D18" s="171" t="str">
        <f aca="false">Iscrizioni!D19</f>
        <v>Pedro</v>
      </c>
      <c r="E18" s="171" t="str">
        <f aca="false">Iscrizioni!E19</f>
        <v>Dolga Krona</v>
      </c>
      <c r="F18" s="283" t="n">
        <f aca="false">POR!X21</f>
        <v>147</v>
      </c>
      <c r="G18" s="283" t="n">
        <f aca="false">PPA!I19</f>
        <v>0</v>
      </c>
      <c r="H18" s="284" t="n">
        <f aca="false">PTV!W19</f>
        <v>53</v>
      </c>
      <c r="I18" s="286" t="n">
        <f aca="false">F18+G18+H18</f>
        <v>200</v>
      </c>
    </row>
    <row r="19" s="282" customFormat="true" ht="20.1" hidden="false" customHeight="true" outlineLevel="0" collapsed="false">
      <c r="A19" s="170" t="n">
        <v>14</v>
      </c>
      <c r="B19" s="170" t="n">
        <f aca="false">Iscrizioni!B20</f>
        <v>44</v>
      </c>
      <c r="C19" s="171" t="str">
        <f aca="false">Iscrizioni!C20</f>
        <v>Malutta Elisa</v>
      </c>
      <c r="D19" s="171" t="str">
        <f aca="false">Iscrizioni!D20</f>
        <v>Ginosa</v>
      </c>
      <c r="E19" s="171" t="str">
        <f aca="false">Iscrizioni!E20</f>
        <v>Nord-Est 1</v>
      </c>
      <c r="F19" s="283" t="n">
        <f aca="false">POR!X22</f>
        <v>116</v>
      </c>
      <c r="G19" s="283" t="n">
        <f aca="false">PPA!I20</f>
        <v>4</v>
      </c>
      <c r="H19" s="284" t="n">
        <f aca="false">PTV!W20</f>
        <v>3</v>
      </c>
      <c r="I19" s="286" t="n">
        <f aca="false">F19+G19+H19</f>
        <v>123</v>
      </c>
    </row>
    <row r="20" s="282" customFormat="true" ht="20.1" hidden="false" customHeight="true" outlineLevel="0" collapsed="false">
      <c r="A20" s="170" t="n">
        <v>15</v>
      </c>
      <c r="B20" s="170" t="n">
        <f aca="false">Iscrizioni!B21</f>
        <v>45</v>
      </c>
      <c r="C20" s="171" t="str">
        <f aca="false">Iscrizioni!C21</f>
        <v>Picco Alberto</v>
      </c>
      <c r="D20" s="171" t="str">
        <f aca="false">Iscrizioni!D21</f>
        <v>Prosopopea</v>
      </c>
      <c r="E20" s="171" t="str">
        <f aca="false">Iscrizioni!E21</f>
        <v>Nord-Est 1</v>
      </c>
      <c r="F20" s="283" t="n">
        <f aca="false">POR!X23</f>
        <v>116</v>
      </c>
      <c r="G20" s="283" t="n">
        <f aca="false">PPA!I21</f>
        <v>14</v>
      </c>
      <c r="H20" s="284" t="n">
        <f aca="false">PTV!W21</f>
        <v>0</v>
      </c>
      <c r="I20" s="286" t="n">
        <f aca="false">F20+G20+H20</f>
        <v>130</v>
      </c>
    </row>
    <row r="21" s="282" customFormat="true" ht="20.1" hidden="false" customHeight="true" outlineLevel="0" collapsed="false">
      <c r="A21" s="170" t="n">
        <v>16</v>
      </c>
      <c r="B21" s="170" t="n">
        <f aca="false">Iscrizioni!B22</f>
        <v>46</v>
      </c>
      <c r="C21" s="171" t="str">
        <f aca="false">Iscrizioni!C22</f>
        <v>Anelli Ivano</v>
      </c>
      <c r="D21" s="171" t="str">
        <f aca="false">Iscrizioni!D22</f>
        <v>Nebel Wind</v>
      </c>
      <c r="E21" s="171" t="str">
        <f aca="false">Iscrizioni!E22</f>
        <v>Nord-Est 2</v>
      </c>
      <c r="F21" s="283" t="n">
        <f aca="false">POR!X24</f>
        <v>79</v>
      </c>
      <c r="G21" s="283" t="n">
        <f aca="false">PPA!I22</f>
        <v>0</v>
      </c>
      <c r="H21" s="284" t="n">
        <f aca="false">PTV!W28</f>
        <v>31</v>
      </c>
      <c r="I21" s="286" t="n">
        <f aca="false">F21+G21+H21</f>
        <v>110</v>
      </c>
    </row>
    <row r="22" s="282" customFormat="true" ht="20.1" hidden="false" customHeight="true" outlineLevel="0" collapsed="false">
      <c r="A22" s="170" t="n">
        <v>17</v>
      </c>
      <c r="B22" s="170" t="n">
        <f aca="false">Iscrizioni!B23</f>
        <v>48</v>
      </c>
      <c r="C22" s="171" t="str">
        <f aca="false">Iscrizioni!C23</f>
        <v>Giorgini Valentina</v>
      </c>
      <c r="D22" s="171" t="str">
        <f aca="false">Iscrizioni!D23</f>
        <v>Arcero d'Andrade</v>
      </c>
      <c r="E22" s="171" t="str">
        <f aca="false">Iscrizioni!E23</f>
        <v>Nord-Est 1</v>
      </c>
      <c r="F22" s="283" t="n">
        <f aca="false">POR!X25</f>
        <v>115</v>
      </c>
      <c r="G22" s="283" t="n">
        <f aca="false">PPA!I23</f>
        <v>3</v>
      </c>
      <c r="H22" s="284" t="n">
        <f aca="false">PTV!W29</f>
        <v>71</v>
      </c>
      <c r="I22" s="286" t="n">
        <f aca="false">F22+G22+H22</f>
        <v>189</v>
      </c>
    </row>
    <row r="23" s="282" customFormat="true" ht="20.1" hidden="false" customHeight="true" outlineLevel="0" collapsed="false">
      <c r="A23" s="170" t="n">
        <v>18</v>
      </c>
      <c r="B23" s="170" t="n">
        <f aca="false">Iscrizioni!B24</f>
        <v>47</v>
      </c>
      <c r="C23" s="171" t="str">
        <f aca="false">Iscrizioni!C24</f>
        <v>Miotti Gemma</v>
      </c>
      <c r="D23" s="171" t="str">
        <f aca="false">Iscrizioni!D24</f>
        <v>Tashunka</v>
      </c>
      <c r="E23" s="171" t="str">
        <f aca="false">Iscrizioni!E24</f>
        <v>Nord-Est 2</v>
      </c>
      <c r="F23" s="283" t="n">
        <f aca="false">POR!X26</f>
        <v>79</v>
      </c>
      <c r="G23" s="283" t="n">
        <f aca="false">PPA!I24</f>
        <v>0</v>
      </c>
      <c r="H23" s="284" t="n">
        <f aca="false">PTV!W30</f>
        <v>36</v>
      </c>
      <c r="I23" s="286" t="n">
        <f aca="false">F23+G23+H23</f>
        <v>115</v>
      </c>
    </row>
    <row r="24" s="282" customFormat="true" ht="20.1" hidden="false" customHeight="true" outlineLevel="0" collapsed="false">
      <c r="A24" s="170" t="n">
        <v>19</v>
      </c>
      <c r="B24" s="170" t="n">
        <f aca="false">Iscrizioni!B25</f>
        <v>0</v>
      </c>
      <c r="C24" s="171" t="n">
        <f aca="false">Iscrizioni!C25</f>
        <v>0</v>
      </c>
      <c r="D24" s="171" t="n">
        <f aca="false">Iscrizioni!D25</f>
        <v>0</v>
      </c>
      <c r="E24" s="171" t="n">
        <f aca="false">Iscrizioni!E25</f>
        <v>0</v>
      </c>
      <c r="F24" s="283" t="n">
        <f aca="false">POR!X27</f>
        <v>0</v>
      </c>
      <c r="G24" s="283" t="n">
        <f aca="false">PPA!I25</f>
        <v>0</v>
      </c>
      <c r="H24" s="284" t="n">
        <f aca="false">PTV!W31</f>
        <v>0</v>
      </c>
      <c r="I24" s="286" t="n">
        <f aca="false">F24+G24+H24</f>
        <v>0</v>
      </c>
    </row>
    <row r="25" s="282" customFormat="true" ht="20.1" hidden="false" customHeight="true" outlineLevel="0" collapsed="false">
      <c r="A25" s="170" t="n">
        <v>20</v>
      </c>
      <c r="B25" s="170" t="n">
        <f aca="false">Iscrizioni!B26</f>
        <v>0</v>
      </c>
      <c r="C25" s="171" t="n">
        <f aca="false">Iscrizioni!C26</f>
        <v>0</v>
      </c>
      <c r="D25" s="171" t="n">
        <f aca="false">Iscrizioni!D26</f>
        <v>0</v>
      </c>
      <c r="E25" s="171" t="n">
        <f aca="false">Iscrizioni!E26</f>
        <v>0</v>
      </c>
      <c r="F25" s="283" t="n">
        <f aca="false">POR!X28</f>
        <v>0</v>
      </c>
      <c r="G25" s="283" t="n">
        <f aca="false">PPA!I26</f>
        <v>0</v>
      </c>
      <c r="H25" s="284" t="n">
        <f aca="false">PTV!W32</f>
        <v>0</v>
      </c>
      <c r="I25" s="286" t="n">
        <f aca="false">F25+G25+H25</f>
        <v>0</v>
      </c>
    </row>
    <row r="26" s="282" customFormat="true" ht="20.1" hidden="false" customHeight="true" outlineLevel="0" collapsed="false">
      <c r="A26" s="170" t="n">
        <v>21</v>
      </c>
      <c r="B26" s="170" t="n">
        <f aca="false">Iscrizioni!B27</f>
        <v>0</v>
      </c>
      <c r="C26" s="171" t="n">
        <f aca="false">Iscrizioni!C27</f>
        <v>0</v>
      </c>
      <c r="D26" s="171" t="n">
        <f aca="false">Iscrizioni!D27</f>
        <v>0</v>
      </c>
      <c r="E26" s="171" t="n">
        <f aca="false">Iscrizioni!E27</f>
        <v>0</v>
      </c>
      <c r="F26" s="283" t="n">
        <f aca="false">POR!X36</f>
        <v>147</v>
      </c>
      <c r="G26" s="283" t="n">
        <f aca="false">PPA!I27</f>
        <v>0</v>
      </c>
      <c r="H26" s="284" t="n">
        <f aca="false">PTV!W33</f>
        <v>0</v>
      </c>
      <c r="I26" s="286" t="n">
        <f aca="false">F26+G26+H26</f>
        <v>147</v>
      </c>
    </row>
    <row r="27" s="282" customFormat="true" ht="20.1" hidden="false" customHeight="true" outlineLevel="0" collapsed="false">
      <c r="A27" s="170" t="n">
        <v>22</v>
      </c>
      <c r="B27" s="170" t="n">
        <f aca="false">Iscrizioni!B28</f>
        <v>0</v>
      </c>
      <c r="C27" s="171" t="n">
        <f aca="false">Iscrizioni!C28</f>
        <v>0</v>
      </c>
      <c r="D27" s="171" t="n">
        <f aca="false">Iscrizioni!D28</f>
        <v>0</v>
      </c>
      <c r="E27" s="171" t="n">
        <f aca="false">Iscrizioni!E28</f>
        <v>0</v>
      </c>
      <c r="F27" s="283" t="n">
        <f aca="false">POR!X37</f>
        <v>147</v>
      </c>
      <c r="G27" s="283" t="n">
        <f aca="false">PPA!I28</f>
        <v>0</v>
      </c>
      <c r="H27" s="284" t="n">
        <f aca="false">PTV!W34</f>
        <v>0</v>
      </c>
      <c r="I27" s="286" t="n">
        <f aca="false">F27+G27+H27</f>
        <v>147</v>
      </c>
    </row>
    <row r="28" s="282" customFormat="true" ht="20.1" hidden="false" customHeight="true" outlineLevel="0" collapsed="false">
      <c r="A28" s="170" t="n">
        <v>23</v>
      </c>
      <c r="B28" s="170" t="n">
        <f aca="false">Iscrizioni!B29</f>
        <v>0</v>
      </c>
      <c r="C28" s="171" t="n">
        <f aca="false">Iscrizioni!C29</f>
        <v>0</v>
      </c>
      <c r="D28" s="171" t="n">
        <f aca="false">Iscrizioni!D29</f>
        <v>0</v>
      </c>
      <c r="E28" s="171" t="n">
        <f aca="false">Iscrizioni!E29</f>
        <v>0</v>
      </c>
      <c r="F28" s="283" t="n">
        <f aca="false">POR!X38</f>
        <v>147</v>
      </c>
      <c r="G28" s="283" t="n">
        <f aca="false">PPA!I29</f>
        <v>0</v>
      </c>
      <c r="H28" s="284" t="n">
        <f aca="false">PTV!W35</f>
        <v>0</v>
      </c>
      <c r="I28" s="286" t="n">
        <f aca="false">F28+G28+H28</f>
        <v>147</v>
      </c>
    </row>
    <row r="29" s="282" customFormat="true" ht="20.1" hidden="false" customHeight="true" outlineLevel="0" collapsed="false">
      <c r="A29" s="170" t="n">
        <v>24</v>
      </c>
      <c r="B29" s="170" t="n">
        <f aca="false">Iscrizioni!B30</f>
        <v>0</v>
      </c>
      <c r="C29" s="171" t="n">
        <f aca="false">Iscrizioni!C30</f>
        <v>0</v>
      </c>
      <c r="D29" s="171" t="n">
        <f aca="false">Iscrizioni!D30</f>
        <v>0</v>
      </c>
      <c r="E29" s="171" t="n">
        <f aca="false">Iscrizioni!E30</f>
        <v>0</v>
      </c>
      <c r="F29" s="283" t="n">
        <f aca="false">POR!X39</f>
        <v>147</v>
      </c>
      <c r="G29" s="283" t="n">
        <f aca="false">PPA!I30</f>
        <v>0</v>
      </c>
      <c r="H29" s="284" t="n">
        <f aca="false">PTV!W36</f>
        <v>0</v>
      </c>
      <c r="I29" s="286" t="n">
        <f aca="false">F29+G29+H29</f>
        <v>147</v>
      </c>
    </row>
    <row r="30" s="282" customFormat="true" ht="20.1" hidden="false" customHeight="true" outlineLevel="0" collapsed="false">
      <c r="A30" s="170" t="n">
        <v>25</v>
      </c>
      <c r="B30" s="170" t="n">
        <f aca="false">Iscrizioni!B31</f>
        <v>0</v>
      </c>
      <c r="C30" s="171" t="n">
        <f aca="false">Iscrizioni!C31</f>
        <v>0</v>
      </c>
      <c r="D30" s="171" t="n">
        <f aca="false">Iscrizioni!D31</f>
        <v>0</v>
      </c>
      <c r="E30" s="171" t="n">
        <f aca="false">Iscrizioni!E31</f>
        <v>0</v>
      </c>
      <c r="F30" s="283" t="n">
        <f aca="false">POR!X40</f>
        <v>147</v>
      </c>
      <c r="G30" s="283" t="n">
        <f aca="false">PPA!I31</f>
        <v>0</v>
      </c>
      <c r="H30" s="284" t="n">
        <f aca="false">PTV!W37</f>
        <v>0</v>
      </c>
      <c r="I30" s="286" t="n">
        <f aca="false">F30+G30+H30</f>
        <v>147</v>
      </c>
    </row>
    <row r="31" s="282" customFormat="true" ht="20.1" hidden="false" customHeight="true" outlineLevel="0" collapsed="false">
      <c r="A31" s="170" t="n">
        <v>26</v>
      </c>
      <c r="B31" s="170" t="n">
        <f aca="false">Iscrizioni!B32</f>
        <v>0</v>
      </c>
      <c r="C31" s="171" t="n">
        <f aca="false">Iscrizioni!C32</f>
        <v>0</v>
      </c>
      <c r="D31" s="171" t="n">
        <f aca="false">Iscrizioni!D32</f>
        <v>0</v>
      </c>
      <c r="E31" s="171" t="n">
        <f aca="false">Iscrizioni!E32</f>
        <v>0</v>
      </c>
      <c r="F31" s="283" t="n">
        <f aca="false">POR!X41</f>
        <v>147</v>
      </c>
      <c r="G31" s="283" t="n">
        <f aca="false">PPA!I32</f>
        <v>0</v>
      </c>
      <c r="H31" s="284" t="n">
        <f aca="false">PTV!W38</f>
        <v>0</v>
      </c>
      <c r="I31" s="286" t="n">
        <f aca="false">F31+G31+H31</f>
        <v>147</v>
      </c>
    </row>
    <row r="32" s="282" customFormat="true" ht="20.1" hidden="false" customHeight="true" outlineLevel="0" collapsed="false">
      <c r="A32" s="170" t="n">
        <v>27</v>
      </c>
      <c r="B32" s="170" t="n">
        <f aca="false">Iscrizioni!B33</f>
        <v>0</v>
      </c>
      <c r="C32" s="171" t="n">
        <f aca="false">Iscrizioni!C33</f>
        <v>0</v>
      </c>
      <c r="D32" s="171" t="n">
        <f aca="false">Iscrizioni!D33</f>
        <v>0</v>
      </c>
      <c r="E32" s="171" t="n">
        <f aca="false">Iscrizioni!E33</f>
        <v>0</v>
      </c>
      <c r="F32" s="283" t="n">
        <f aca="false">POR!X42</f>
        <v>147</v>
      </c>
      <c r="G32" s="283" t="n">
        <f aca="false">PPA!I33</f>
        <v>0</v>
      </c>
      <c r="H32" s="284" t="n">
        <f aca="false">PTV!W39</f>
        <v>0</v>
      </c>
      <c r="I32" s="286" t="n">
        <f aca="false">F32+G32+H32</f>
        <v>147</v>
      </c>
    </row>
    <row r="33" s="282" customFormat="true" ht="20.1" hidden="false" customHeight="true" outlineLevel="0" collapsed="false">
      <c r="A33" s="170" t="n">
        <v>28</v>
      </c>
      <c r="B33" s="170" t="n">
        <f aca="false">Iscrizioni!B34</f>
        <v>0</v>
      </c>
      <c r="C33" s="171" t="n">
        <f aca="false">Iscrizioni!C34</f>
        <v>0</v>
      </c>
      <c r="D33" s="171" t="n">
        <f aca="false">Iscrizioni!D34</f>
        <v>0</v>
      </c>
      <c r="E33" s="171" t="n">
        <f aca="false">Iscrizioni!E34</f>
        <v>0</v>
      </c>
      <c r="F33" s="283" t="n">
        <f aca="false">POR!X43</f>
        <v>147</v>
      </c>
      <c r="G33" s="283" t="n">
        <f aca="false">PPA!I34</f>
        <v>0</v>
      </c>
      <c r="H33" s="284" t="n">
        <f aca="false">PTV!W40</f>
        <v>0</v>
      </c>
      <c r="I33" s="286" t="n">
        <f aca="false">F33+G33+H33</f>
        <v>147</v>
      </c>
    </row>
    <row r="34" s="282" customFormat="true" ht="20.1" hidden="false" customHeight="true" outlineLevel="0" collapsed="false">
      <c r="A34" s="170" t="n">
        <v>29</v>
      </c>
      <c r="B34" s="170" t="n">
        <f aca="false">Iscrizioni!B35</f>
        <v>0</v>
      </c>
      <c r="C34" s="171" t="n">
        <f aca="false">Iscrizioni!C35</f>
        <v>0</v>
      </c>
      <c r="D34" s="171" t="n">
        <f aca="false">Iscrizioni!D35</f>
        <v>0</v>
      </c>
      <c r="E34" s="171" t="n">
        <f aca="false">Iscrizioni!E35</f>
        <v>0</v>
      </c>
      <c r="F34" s="283" t="n">
        <f aca="false">POR!X44</f>
        <v>147</v>
      </c>
      <c r="G34" s="283" t="n">
        <f aca="false">PPA!I35</f>
        <v>0</v>
      </c>
      <c r="H34" s="284" t="n">
        <f aca="false">PTV!W41</f>
        <v>0</v>
      </c>
      <c r="I34" s="286" t="n">
        <f aca="false">F34+G34+H34</f>
        <v>147</v>
      </c>
    </row>
    <row r="35" s="282" customFormat="true" ht="20.1" hidden="false" customHeight="true" outlineLevel="0" collapsed="false">
      <c r="A35" s="170" t="n">
        <v>30</v>
      </c>
      <c r="B35" s="170" t="n">
        <f aca="false">Iscrizioni!B36</f>
        <v>30</v>
      </c>
      <c r="C35" s="171" t="n">
        <f aca="false">Iscrizioni!C36</f>
        <v>30</v>
      </c>
      <c r="D35" s="171" t="n">
        <f aca="false">Iscrizioni!D36</f>
        <v>30</v>
      </c>
      <c r="E35" s="171" t="n">
        <f aca="false">Iscrizioni!E36</f>
        <v>30</v>
      </c>
      <c r="F35" s="283" t="n">
        <f aca="false">POR!X45</f>
        <v>147</v>
      </c>
      <c r="G35" s="283" t="n">
        <f aca="false">PPA!I36</f>
        <v>0</v>
      </c>
      <c r="H35" s="283" t="n">
        <f aca="false">PTV!W42</f>
        <v>0</v>
      </c>
      <c r="I35" s="286" t="n">
        <f aca="false">F35+G35+H35</f>
        <v>147</v>
      </c>
    </row>
    <row r="36" customFormat="false" ht="15.75" hidden="false" customHeight="false" outlineLevel="0" collapsed="false">
      <c r="A36" s="12"/>
      <c r="B36" s="12"/>
      <c r="C36" s="46" t="str">
        <f aca="false">Iscrizioni!C37</f>
        <v>data  23-24/07/2005</v>
      </c>
      <c r="D36" s="13"/>
      <c r="E36" s="13"/>
      <c r="F36" s="237"/>
      <c r="G36" s="238"/>
      <c r="H36" s="238"/>
      <c r="I36" s="239"/>
    </row>
    <row r="37" customFormat="false" ht="16.5" hidden="false" customHeight="false" outlineLevel="0" collapsed="false">
      <c r="A37" s="16"/>
      <c r="B37" s="16"/>
      <c r="C37" s="70" t="str">
        <f aca="false">Iscrizioni!C38</f>
        <v>località  C.I. Monte d'Oro - Dolga Krona         S.DORLIGO DELLA VALLE (TS)</v>
      </c>
      <c r="D37" s="17"/>
      <c r="E37" s="17"/>
      <c r="F37" s="240"/>
      <c r="G37" s="241"/>
      <c r="H37" s="241"/>
      <c r="I37" s="242"/>
    </row>
    <row r="38" customFormat="false" ht="19.5" hidden="false" customHeight="true" outlineLevel="0" collapsed="false">
      <c r="A38" s="55" t="str">
        <f aca="false">Iscrizioni!A39</f>
        <v>tipo di gara  T.R.E.C.   CAT. 1</v>
      </c>
      <c r="B38" s="55"/>
      <c r="C38" s="55"/>
      <c r="D38" s="55"/>
      <c r="E38" s="55"/>
      <c r="F38" s="55"/>
      <c r="G38" s="55"/>
      <c r="H38" s="55"/>
      <c r="I38" s="55"/>
    </row>
    <row r="39" customFormat="false" ht="45.75" hidden="false" customHeight="true" outlineLevel="0" collapsed="false">
      <c r="A39" s="56" t="s">
        <v>210</v>
      </c>
      <c r="B39" s="56"/>
      <c r="C39" s="56"/>
      <c r="D39" s="56"/>
      <c r="E39" s="56"/>
      <c r="F39" s="56"/>
      <c r="G39" s="56"/>
      <c r="H39" s="56"/>
      <c r="I39" s="56"/>
    </row>
    <row r="40" s="282" customFormat="true" ht="20.1" hidden="false" customHeight="true" outlineLevel="0" collapsed="false">
      <c r="A40" s="200"/>
      <c r="B40" s="200" t="s">
        <v>61</v>
      </c>
      <c r="C40" s="287" t="s">
        <v>62</v>
      </c>
      <c r="D40" s="287" t="s">
        <v>63</v>
      </c>
      <c r="E40" s="287" t="s">
        <v>64</v>
      </c>
      <c r="F40" s="288" t="s">
        <v>18</v>
      </c>
      <c r="G40" s="281" t="s">
        <v>39</v>
      </c>
      <c r="H40" s="288" t="s">
        <v>47</v>
      </c>
      <c r="I40" s="289" t="s">
        <v>155</v>
      </c>
    </row>
    <row r="41" s="282" customFormat="true" ht="20.1" hidden="false" customHeight="true" outlineLevel="0" collapsed="false">
      <c r="A41" s="290" t="n">
        <v>31</v>
      </c>
      <c r="B41" s="290" t="n">
        <f aca="false">Iscrizioni!B43</f>
        <v>31</v>
      </c>
      <c r="C41" s="291" t="n">
        <f aca="false">Iscrizioni!C43</f>
        <v>31</v>
      </c>
      <c r="D41" s="291" t="n">
        <f aca="false">Iscrizioni!D43</f>
        <v>31</v>
      </c>
      <c r="E41" s="291" t="n">
        <f aca="false">Iscrizioni!E43</f>
        <v>31</v>
      </c>
      <c r="F41" s="292" t="n">
        <f aca="false">POR!X46</f>
        <v>147</v>
      </c>
      <c r="G41" s="292" t="n">
        <f aca="false">PPA!I43</f>
        <v>0</v>
      </c>
      <c r="H41" s="292" t="n">
        <f aca="false">PTV!W49</f>
        <v>0</v>
      </c>
      <c r="I41" s="285" t="n">
        <f aca="false">F41+G41+H41</f>
        <v>147</v>
      </c>
    </row>
    <row r="42" s="282" customFormat="true" ht="20.1" hidden="false" customHeight="true" outlineLevel="0" collapsed="false">
      <c r="A42" s="170" t="n">
        <v>32</v>
      </c>
      <c r="B42" s="170" t="n">
        <f aca="false">Iscrizioni!B44</f>
        <v>0</v>
      </c>
      <c r="C42" s="171" t="n">
        <f aca="false">Iscrizioni!C44</f>
        <v>0</v>
      </c>
      <c r="D42" s="171" t="n">
        <f aca="false">Iscrizioni!D44</f>
        <v>0</v>
      </c>
      <c r="E42" s="171" t="n">
        <f aca="false">Iscrizioni!E44</f>
        <v>0</v>
      </c>
      <c r="F42" s="283" t="n">
        <f aca="false">POR!X47</f>
        <v>147</v>
      </c>
      <c r="G42" s="283" t="n">
        <f aca="false">PPA!I44</f>
        <v>0</v>
      </c>
      <c r="H42" s="283" t="n">
        <f aca="false">PTV!W50</f>
        <v>0</v>
      </c>
      <c r="I42" s="286" t="n">
        <f aca="false">F42+G42+H42</f>
        <v>147</v>
      </c>
    </row>
    <row r="43" s="282" customFormat="true" ht="20.1" hidden="false" customHeight="true" outlineLevel="0" collapsed="false">
      <c r="A43" s="170" t="n">
        <v>33</v>
      </c>
      <c r="B43" s="170" t="n">
        <f aca="false">Iscrizioni!B45</f>
        <v>0</v>
      </c>
      <c r="C43" s="171" t="n">
        <f aca="false">Iscrizioni!C45</f>
        <v>0</v>
      </c>
      <c r="D43" s="171" t="n">
        <f aca="false">Iscrizioni!D45</f>
        <v>0</v>
      </c>
      <c r="E43" s="171" t="n">
        <f aca="false">Iscrizioni!E45</f>
        <v>0</v>
      </c>
      <c r="F43" s="283" t="n">
        <f aca="false">POR!X48</f>
        <v>147</v>
      </c>
      <c r="G43" s="283" t="n">
        <f aca="false">PPA!I45</f>
        <v>0</v>
      </c>
      <c r="H43" s="283" t="n">
        <f aca="false">PTV!W51</f>
        <v>0</v>
      </c>
      <c r="I43" s="286" t="n">
        <f aca="false">F43+G43+H43</f>
        <v>147</v>
      </c>
    </row>
    <row r="44" s="282" customFormat="true" ht="20.1" hidden="false" customHeight="true" outlineLevel="0" collapsed="false">
      <c r="A44" s="170" t="n">
        <v>34</v>
      </c>
      <c r="B44" s="170" t="n">
        <f aca="false">Iscrizioni!B46</f>
        <v>0</v>
      </c>
      <c r="C44" s="171" t="n">
        <f aca="false">Iscrizioni!C46</f>
        <v>0</v>
      </c>
      <c r="D44" s="171" t="n">
        <f aca="false">Iscrizioni!D46</f>
        <v>0</v>
      </c>
      <c r="E44" s="171" t="n">
        <f aca="false">Iscrizioni!E46</f>
        <v>0</v>
      </c>
      <c r="F44" s="283" t="n">
        <f aca="false">POR!X49</f>
        <v>147</v>
      </c>
      <c r="G44" s="283" t="n">
        <f aca="false">PPA!I46</f>
        <v>0</v>
      </c>
      <c r="H44" s="283" t="n">
        <f aca="false">PTV!W52</f>
        <v>0</v>
      </c>
      <c r="I44" s="286" t="n">
        <f aca="false">F44+G44+H44</f>
        <v>147</v>
      </c>
    </row>
    <row r="45" s="282" customFormat="true" ht="20.1" hidden="false" customHeight="true" outlineLevel="0" collapsed="false">
      <c r="A45" s="170" t="n">
        <v>35</v>
      </c>
      <c r="B45" s="170" t="n">
        <f aca="false">Iscrizioni!B47</f>
        <v>0</v>
      </c>
      <c r="C45" s="171" t="n">
        <f aca="false">Iscrizioni!C47</f>
        <v>0</v>
      </c>
      <c r="D45" s="171" t="n">
        <f aca="false">Iscrizioni!D47</f>
        <v>0</v>
      </c>
      <c r="E45" s="171" t="n">
        <f aca="false">Iscrizioni!E47</f>
        <v>0</v>
      </c>
      <c r="F45" s="283" t="n">
        <f aca="false">POR!X50</f>
        <v>147</v>
      </c>
      <c r="G45" s="283" t="n">
        <f aca="false">PPA!I47</f>
        <v>0</v>
      </c>
      <c r="H45" s="283" t="n">
        <f aca="false">PTV!W53</f>
        <v>0</v>
      </c>
      <c r="I45" s="286" t="n">
        <f aca="false">F45+G45+H45</f>
        <v>147</v>
      </c>
    </row>
    <row r="46" s="282" customFormat="true" ht="20.1" hidden="false" customHeight="true" outlineLevel="0" collapsed="false">
      <c r="A46" s="170" t="n">
        <v>36</v>
      </c>
      <c r="B46" s="170" t="n">
        <f aca="false">Iscrizioni!B48</f>
        <v>0</v>
      </c>
      <c r="C46" s="171" t="n">
        <f aca="false">Iscrizioni!C48</f>
        <v>0</v>
      </c>
      <c r="D46" s="171" t="n">
        <f aca="false">Iscrizioni!D48</f>
        <v>0</v>
      </c>
      <c r="E46" s="171" t="n">
        <f aca="false">Iscrizioni!E48</f>
        <v>0</v>
      </c>
      <c r="F46" s="283" t="n">
        <f aca="false">POR!X51</f>
        <v>147</v>
      </c>
      <c r="G46" s="283" t="n">
        <f aca="false">PPA!I48</f>
        <v>0</v>
      </c>
      <c r="H46" s="283" t="n">
        <f aca="false">PTV!W54</f>
        <v>0</v>
      </c>
      <c r="I46" s="286" t="n">
        <f aca="false">F46+G46+H46</f>
        <v>147</v>
      </c>
    </row>
    <row r="47" s="282" customFormat="true" ht="20.1" hidden="false" customHeight="true" outlineLevel="0" collapsed="false">
      <c r="A47" s="170" t="n">
        <v>37</v>
      </c>
      <c r="B47" s="170" t="n">
        <f aca="false">Iscrizioni!B49</f>
        <v>0</v>
      </c>
      <c r="C47" s="171" t="n">
        <f aca="false">Iscrizioni!C49</f>
        <v>0</v>
      </c>
      <c r="D47" s="171" t="n">
        <f aca="false">Iscrizioni!D49</f>
        <v>0</v>
      </c>
      <c r="E47" s="171" t="n">
        <f aca="false">Iscrizioni!E49</f>
        <v>0</v>
      </c>
      <c r="F47" s="283" t="n">
        <f aca="false">POR!X52</f>
        <v>147</v>
      </c>
      <c r="G47" s="283" t="n">
        <f aca="false">PPA!I49</f>
        <v>0</v>
      </c>
      <c r="H47" s="283" t="n">
        <f aca="false">PTV!W55</f>
        <v>0</v>
      </c>
      <c r="I47" s="286" t="n">
        <f aca="false">F47+G47+H47</f>
        <v>147</v>
      </c>
    </row>
    <row r="48" s="282" customFormat="true" ht="20.1" hidden="false" customHeight="true" outlineLevel="0" collapsed="false">
      <c r="A48" s="170" t="n">
        <v>38</v>
      </c>
      <c r="B48" s="170" t="n">
        <f aca="false">Iscrizioni!B50</f>
        <v>0</v>
      </c>
      <c r="C48" s="171" t="n">
        <f aca="false">Iscrizioni!C50</f>
        <v>0</v>
      </c>
      <c r="D48" s="171" t="n">
        <f aca="false">Iscrizioni!D50</f>
        <v>0</v>
      </c>
      <c r="E48" s="171" t="n">
        <f aca="false">Iscrizioni!E50</f>
        <v>0</v>
      </c>
      <c r="F48" s="283" t="n">
        <f aca="false">POR!X53</f>
        <v>147</v>
      </c>
      <c r="G48" s="283" t="n">
        <f aca="false">PPA!I50</f>
        <v>0</v>
      </c>
      <c r="H48" s="283" t="n">
        <f aca="false">PTV!W56</f>
        <v>0</v>
      </c>
      <c r="I48" s="286" t="n">
        <f aca="false">F48+G48+H48</f>
        <v>147</v>
      </c>
    </row>
    <row r="49" s="282" customFormat="true" ht="20.1" hidden="false" customHeight="true" outlineLevel="0" collapsed="false">
      <c r="A49" s="170" t="n">
        <v>39</v>
      </c>
      <c r="B49" s="170" t="n">
        <f aca="false">Iscrizioni!B51</f>
        <v>0</v>
      </c>
      <c r="C49" s="171" t="n">
        <f aca="false">Iscrizioni!C51</f>
        <v>0</v>
      </c>
      <c r="D49" s="171" t="n">
        <f aca="false">Iscrizioni!D51</f>
        <v>0</v>
      </c>
      <c r="E49" s="171" t="n">
        <f aca="false">Iscrizioni!E51</f>
        <v>0</v>
      </c>
      <c r="F49" s="283" t="n">
        <f aca="false">POR!X54</f>
        <v>147</v>
      </c>
      <c r="G49" s="283" t="n">
        <f aca="false">PPA!I51</f>
        <v>0</v>
      </c>
      <c r="H49" s="283" t="n">
        <f aca="false">PTV!W57</f>
        <v>0</v>
      </c>
      <c r="I49" s="286" t="n">
        <f aca="false">F49+G49+H49</f>
        <v>147</v>
      </c>
    </row>
    <row r="50" s="282" customFormat="true" ht="20.1" hidden="false" customHeight="true" outlineLevel="0" collapsed="false">
      <c r="A50" s="170" t="n">
        <v>40</v>
      </c>
      <c r="B50" s="170" t="n">
        <f aca="false">Iscrizioni!B52</f>
        <v>0</v>
      </c>
      <c r="C50" s="171" t="n">
        <f aca="false">Iscrizioni!C52</f>
        <v>0</v>
      </c>
      <c r="D50" s="171" t="n">
        <f aca="false">Iscrizioni!D52</f>
        <v>0</v>
      </c>
      <c r="E50" s="171" t="n">
        <f aca="false">Iscrizioni!E52</f>
        <v>0</v>
      </c>
      <c r="F50" s="283" t="n">
        <f aca="false">POR!X55</f>
        <v>147</v>
      </c>
      <c r="G50" s="283" t="n">
        <f aca="false">PPA!I52</f>
        <v>0</v>
      </c>
      <c r="H50" s="283" t="n">
        <f aca="false">PTV!W58</f>
        <v>0</v>
      </c>
      <c r="I50" s="286" t="n">
        <f aca="false">F50+G50+H50</f>
        <v>147</v>
      </c>
    </row>
    <row r="51" s="282" customFormat="true" ht="20.1" hidden="false" customHeight="true" outlineLevel="0" collapsed="false">
      <c r="A51" s="170" t="n">
        <v>41</v>
      </c>
      <c r="B51" s="170" t="n">
        <f aca="false">Iscrizioni!B53</f>
        <v>0</v>
      </c>
      <c r="C51" s="171" t="n">
        <f aca="false">Iscrizioni!C53</f>
        <v>0</v>
      </c>
      <c r="D51" s="171" t="n">
        <f aca="false">Iscrizioni!D53</f>
        <v>0</v>
      </c>
      <c r="E51" s="171" t="n">
        <f aca="false">Iscrizioni!E53</f>
        <v>0</v>
      </c>
      <c r="F51" s="283" t="n">
        <f aca="false">POR!X63</f>
        <v>147</v>
      </c>
      <c r="G51" s="283" t="n">
        <f aca="false">PPA!I53</f>
        <v>0</v>
      </c>
      <c r="H51" s="283" t="n">
        <f aca="false">PTV!W59</f>
        <v>0</v>
      </c>
      <c r="I51" s="286" t="n">
        <f aca="false">F51+G51+H51</f>
        <v>147</v>
      </c>
    </row>
    <row r="52" s="282" customFormat="true" ht="20.1" hidden="false" customHeight="true" outlineLevel="0" collapsed="false">
      <c r="A52" s="170" t="n">
        <v>42</v>
      </c>
      <c r="B52" s="170" t="n">
        <f aca="false">Iscrizioni!B54</f>
        <v>0</v>
      </c>
      <c r="C52" s="171" t="n">
        <f aca="false">Iscrizioni!C54</f>
        <v>0</v>
      </c>
      <c r="D52" s="171" t="n">
        <f aca="false">Iscrizioni!D54</f>
        <v>0</v>
      </c>
      <c r="E52" s="171" t="n">
        <f aca="false">Iscrizioni!E54</f>
        <v>0</v>
      </c>
      <c r="F52" s="283" t="n">
        <f aca="false">POR!X64</f>
        <v>147</v>
      </c>
      <c r="G52" s="283" t="n">
        <f aca="false">PPA!I54</f>
        <v>0</v>
      </c>
      <c r="H52" s="283" t="n">
        <f aca="false">PTV!W60</f>
        <v>0</v>
      </c>
      <c r="I52" s="286" t="n">
        <f aca="false">F52+G52+H52</f>
        <v>147</v>
      </c>
    </row>
    <row r="53" s="282" customFormat="true" ht="20.1" hidden="false" customHeight="true" outlineLevel="0" collapsed="false">
      <c r="A53" s="170" t="n">
        <v>43</v>
      </c>
      <c r="B53" s="170" t="n">
        <f aca="false">Iscrizioni!B55</f>
        <v>0</v>
      </c>
      <c r="C53" s="171" t="n">
        <f aca="false">Iscrizioni!C55</f>
        <v>0</v>
      </c>
      <c r="D53" s="171" t="n">
        <f aca="false">Iscrizioni!D55</f>
        <v>0</v>
      </c>
      <c r="E53" s="171" t="n">
        <f aca="false">Iscrizioni!E55</f>
        <v>0</v>
      </c>
      <c r="F53" s="283" t="n">
        <f aca="false">POR!X65</f>
        <v>147</v>
      </c>
      <c r="G53" s="283" t="n">
        <f aca="false">PPA!I55</f>
        <v>0</v>
      </c>
      <c r="H53" s="283" t="n">
        <f aca="false">PTV!W61</f>
        <v>0</v>
      </c>
      <c r="I53" s="286" t="n">
        <f aca="false">F53+G53+H53</f>
        <v>147</v>
      </c>
    </row>
    <row r="54" s="282" customFormat="true" ht="20.1" hidden="false" customHeight="true" outlineLevel="0" collapsed="false">
      <c r="A54" s="170" t="n">
        <v>44</v>
      </c>
      <c r="B54" s="170" t="n">
        <f aca="false">Iscrizioni!B56</f>
        <v>0</v>
      </c>
      <c r="C54" s="171" t="n">
        <f aca="false">Iscrizioni!C56</f>
        <v>0</v>
      </c>
      <c r="D54" s="171" t="n">
        <f aca="false">Iscrizioni!D56</f>
        <v>0</v>
      </c>
      <c r="E54" s="171" t="n">
        <f aca="false">Iscrizioni!E56</f>
        <v>0</v>
      </c>
      <c r="F54" s="283" t="n">
        <f aca="false">POR!X66</f>
        <v>147</v>
      </c>
      <c r="G54" s="283" t="n">
        <f aca="false">PPA!I56</f>
        <v>0</v>
      </c>
      <c r="H54" s="283" t="n">
        <f aca="false">PTV!W62</f>
        <v>0</v>
      </c>
      <c r="I54" s="286" t="n">
        <f aca="false">F54+G54+H54</f>
        <v>147</v>
      </c>
    </row>
    <row r="55" s="282" customFormat="true" ht="20.1" hidden="false" customHeight="true" outlineLevel="0" collapsed="false">
      <c r="A55" s="170" t="n">
        <v>45</v>
      </c>
      <c r="B55" s="170" t="n">
        <f aca="false">Iscrizioni!B57</f>
        <v>45</v>
      </c>
      <c r="C55" s="171" t="n">
        <f aca="false">Iscrizioni!C57</f>
        <v>45</v>
      </c>
      <c r="D55" s="171" t="n">
        <f aca="false">Iscrizioni!D57</f>
        <v>45</v>
      </c>
      <c r="E55" s="171" t="n">
        <f aca="false">Iscrizioni!E57</f>
        <v>45</v>
      </c>
      <c r="F55" s="283" t="n">
        <f aca="false">POR!X67</f>
        <v>147</v>
      </c>
      <c r="G55" s="283" t="n">
        <f aca="false">PPA!I57</f>
        <v>0</v>
      </c>
      <c r="H55" s="283" t="n">
        <f aca="false">PTV!W63</f>
        <v>0</v>
      </c>
      <c r="I55" s="286" t="n">
        <f aca="false">F55+G55+H55</f>
        <v>147</v>
      </c>
    </row>
    <row r="56" s="282" customFormat="true" ht="20.1" hidden="false" customHeight="true" outlineLevel="0" collapsed="false">
      <c r="A56" s="170" t="n">
        <v>46</v>
      </c>
      <c r="B56" s="170" t="n">
        <f aca="false">Iscrizioni!B58</f>
        <v>0</v>
      </c>
      <c r="C56" s="171" t="n">
        <f aca="false">Iscrizioni!C58</f>
        <v>0</v>
      </c>
      <c r="D56" s="171" t="n">
        <f aca="false">Iscrizioni!D58</f>
        <v>0</v>
      </c>
      <c r="E56" s="171" t="n">
        <f aca="false">Iscrizioni!E58</f>
        <v>0</v>
      </c>
      <c r="F56" s="283" t="n">
        <f aca="false">POR!X68</f>
        <v>147</v>
      </c>
      <c r="G56" s="283" t="n">
        <f aca="false">PPA!I58</f>
        <v>0</v>
      </c>
      <c r="H56" s="283" t="n">
        <f aca="false">PTV!W70</f>
        <v>0</v>
      </c>
      <c r="I56" s="286" t="n">
        <f aca="false">F56+G56+H56</f>
        <v>147</v>
      </c>
    </row>
    <row r="57" s="282" customFormat="true" ht="20.1" hidden="false" customHeight="true" outlineLevel="0" collapsed="false">
      <c r="A57" s="170" t="n">
        <v>47</v>
      </c>
      <c r="B57" s="170" t="n">
        <f aca="false">Iscrizioni!B59</f>
        <v>0</v>
      </c>
      <c r="C57" s="171" t="n">
        <f aca="false">Iscrizioni!C59</f>
        <v>0</v>
      </c>
      <c r="D57" s="171" t="n">
        <f aca="false">Iscrizioni!D59</f>
        <v>0</v>
      </c>
      <c r="E57" s="171" t="n">
        <f aca="false">Iscrizioni!E59</f>
        <v>0</v>
      </c>
      <c r="F57" s="283" t="n">
        <f aca="false">POR!X69</f>
        <v>147</v>
      </c>
      <c r="G57" s="283" t="n">
        <f aca="false">PPA!I59</f>
        <v>0</v>
      </c>
      <c r="H57" s="283" t="n">
        <f aca="false">PTV!W71</f>
        <v>0</v>
      </c>
      <c r="I57" s="286" t="n">
        <f aca="false">F57+G57+H57</f>
        <v>147</v>
      </c>
    </row>
    <row r="58" s="282" customFormat="true" ht="20.1" hidden="false" customHeight="true" outlineLevel="0" collapsed="false">
      <c r="A58" s="170" t="n">
        <v>48</v>
      </c>
      <c r="B58" s="170" t="n">
        <f aca="false">Iscrizioni!B60</f>
        <v>0</v>
      </c>
      <c r="C58" s="171" t="n">
        <f aca="false">Iscrizioni!C60</f>
        <v>0</v>
      </c>
      <c r="D58" s="171" t="n">
        <f aca="false">Iscrizioni!D60</f>
        <v>0</v>
      </c>
      <c r="E58" s="171" t="n">
        <f aca="false">Iscrizioni!E60</f>
        <v>0</v>
      </c>
      <c r="F58" s="283" t="n">
        <f aca="false">POR!X70</f>
        <v>147</v>
      </c>
      <c r="G58" s="283" t="n">
        <f aca="false">PPA!I60</f>
        <v>0</v>
      </c>
      <c r="H58" s="283" t="n">
        <f aca="false">PTV!W72</f>
        <v>0</v>
      </c>
      <c r="I58" s="286" t="n">
        <f aca="false">F58+G58+H58</f>
        <v>147</v>
      </c>
    </row>
    <row r="59" s="282" customFormat="true" ht="20.1" hidden="false" customHeight="true" outlineLevel="0" collapsed="false">
      <c r="A59" s="170" t="n">
        <v>49</v>
      </c>
      <c r="B59" s="170" t="n">
        <f aca="false">Iscrizioni!B61</f>
        <v>0</v>
      </c>
      <c r="C59" s="171" t="n">
        <f aca="false">Iscrizioni!C61</f>
        <v>0</v>
      </c>
      <c r="D59" s="171" t="n">
        <f aca="false">Iscrizioni!D61</f>
        <v>0</v>
      </c>
      <c r="E59" s="171" t="n">
        <f aca="false">Iscrizioni!E61</f>
        <v>0</v>
      </c>
      <c r="F59" s="283" t="n">
        <f aca="false">POR!X71</f>
        <v>147</v>
      </c>
      <c r="G59" s="283" t="n">
        <f aca="false">PPA!I61</f>
        <v>0</v>
      </c>
      <c r="H59" s="283" t="n">
        <f aca="false">PTV!W73</f>
        <v>0</v>
      </c>
      <c r="I59" s="286" t="n">
        <f aca="false">F59+G59+H59</f>
        <v>147</v>
      </c>
    </row>
    <row r="60" s="282" customFormat="true" ht="20.1" hidden="false" customHeight="true" outlineLevel="0" collapsed="false">
      <c r="A60" s="170" t="n">
        <v>50</v>
      </c>
      <c r="B60" s="170" t="n">
        <f aca="false">Iscrizioni!B62</f>
        <v>0</v>
      </c>
      <c r="C60" s="171" t="n">
        <f aca="false">Iscrizioni!C62</f>
        <v>0</v>
      </c>
      <c r="D60" s="171" t="n">
        <f aca="false">Iscrizioni!D62</f>
        <v>0</v>
      </c>
      <c r="E60" s="171" t="n">
        <f aca="false">Iscrizioni!E62</f>
        <v>0</v>
      </c>
      <c r="F60" s="283" t="n">
        <f aca="false">POR!X72</f>
        <v>147</v>
      </c>
      <c r="G60" s="283" t="n">
        <f aca="false">PPA!I62</f>
        <v>0</v>
      </c>
      <c r="H60" s="283" t="n">
        <f aca="false">PTV!W74</f>
        <v>0</v>
      </c>
      <c r="I60" s="286" t="n">
        <f aca="false">F60+G60+H60</f>
        <v>147</v>
      </c>
    </row>
    <row r="61" s="282" customFormat="true" ht="20.1" hidden="false" customHeight="true" outlineLevel="0" collapsed="false">
      <c r="A61" s="170" t="n">
        <v>51</v>
      </c>
      <c r="B61" s="170" t="n">
        <f aca="false">Iscrizioni!B63</f>
        <v>0</v>
      </c>
      <c r="C61" s="171" t="n">
        <f aca="false">Iscrizioni!C63</f>
        <v>0</v>
      </c>
      <c r="D61" s="171" t="n">
        <f aca="false">Iscrizioni!D63</f>
        <v>0</v>
      </c>
      <c r="E61" s="171" t="n">
        <f aca="false">Iscrizioni!E63</f>
        <v>0</v>
      </c>
      <c r="F61" s="283" t="n">
        <f aca="false">POR!X73</f>
        <v>147</v>
      </c>
      <c r="G61" s="283" t="n">
        <f aca="false">PPA!I63</f>
        <v>0</v>
      </c>
      <c r="H61" s="283" t="n">
        <f aca="false">PTV!W75</f>
        <v>0</v>
      </c>
      <c r="I61" s="286" t="n">
        <f aca="false">F61+G61+H61</f>
        <v>147</v>
      </c>
    </row>
    <row r="62" s="282" customFormat="true" ht="20.1" hidden="false" customHeight="true" outlineLevel="0" collapsed="false">
      <c r="A62" s="170" t="n">
        <v>52</v>
      </c>
      <c r="B62" s="170" t="n">
        <f aca="false">Iscrizioni!B64</f>
        <v>0</v>
      </c>
      <c r="C62" s="171" t="n">
        <f aca="false">Iscrizioni!C64</f>
        <v>0</v>
      </c>
      <c r="D62" s="171" t="n">
        <f aca="false">Iscrizioni!D64</f>
        <v>0</v>
      </c>
      <c r="E62" s="171" t="n">
        <f aca="false">Iscrizioni!E64</f>
        <v>0</v>
      </c>
      <c r="F62" s="283" t="n">
        <f aca="false">POR!X74</f>
        <v>147</v>
      </c>
      <c r="G62" s="283" t="n">
        <f aca="false">PPA!I64</f>
        <v>0</v>
      </c>
      <c r="H62" s="283" t="n">
        <f aca="false">PTV!W76</f>
        <v>0</v>
      </c>
      <c r="I62" s="286" t="n">
        <f aca="false">F62+G62+H62</f>
        <v>147</v>
      </c>
    </row>
    <row r="63" s="282" customFormat="true" ht="20.1" hidden="false" customHeight="true" outlineLevel="0" collapsed="false">
      <c r="A63" s="170" t="n">
        <v>53</v>
      </c>
      <c r="B63" s="170" t="n">
        <f aca="false">Iscrizioni!B65</f>
        <v>0</v>
      </c>
      <c r="C63" s="171" t="n">
        <f aca="false">Iscrizioni!C65</f>
        <v>0</v>
      </c>
      <c r="D63" s="171" t="n">
        <f aca="false">Iscrizioni!D65</f>
        <v>0</v>
      </c>
      <c r="E63" s="171" t="n">
        <f aca="false">Iscrizioni!E65</f>
        <v>0</v>
      </c>
      <c r="F63" s="283" t="n">
        <f aca="false">POR!X75</f>
        <v>147</v>
      </c>
      <c r="G63" s="283" t="n">
        <f aca="false">PPA!I65</f>
        <v>0</v>
      </c>
      <c r="H63" s="283" t="n">
        <f aca="false">PTV!W77</f>
        <v>0</v>
      </c>
      <c r="I63" s="286" t="n">
        <f aca="false">F63+G63+H63</f>
        <v>147</v>
      </c>
    </row>
    <row r="64" s="282" customFormat="true" ht="20.1" hidden="false" customHeight="true" outlineLevel="0" collapsed="false">
      <c r="A64" s="170" t="n">
        <v>54</v>
      </c>
      <c r="B64" s="170" t="n">
        <f aca="false">Iscrizioni!B66</f>
        <v>0</v>
      </c>
      <c r="C64" s="171" t="n">
        <f aca="false">Iscrizioni!C66</f>
        <v>0</v>
      </c>
      <c r="D64" s="171" t="n">
        <f aca="false">Iscrizioni!D66</f>
        <v>0</v>
      </c>
      <c r="E64" s="171" t="n">
        <f aca="false">Iscrizioni!E66</f>
        <v>0</v>
      </c>
      <c r="F64" s="283" t="n">
        <f aca="false">POR!X76</f>
        <v>147</v>
      </c>
      <c r="G64" s="283" t="n">
        <f aca="false">PPA!I66</f>
        <v>0</v>
      </c>
      <c r="H64" s="283" t="n">
        <f aca="false">PTV!W78</f>
        <v>0</v>
      </c>
      <c r="I64" s="286" t="n">
        <f aca="false">F64+G64+H64</f>
        <v>147</v>
      </c>
    </row>
    <row r="65" s="282" customFormat="true" ht="20.1" hidden="false" customHeight="true" outlineLevel="0" collapsed="false">
      <c r="A65" s="170" t="n">
        <v>55</v>
      </c>
      <c r="B65" s="170" t="n">
        <f aca="false">Iscrizioni!B67</f>
        <v>0</v>
      </c>
      <c r="C65" s="171" t="n">
        <f aca="false">Iscrizioni!C67</f>
        <v>0</v>
      </c>
      <c r="D65" s="171" t="n">
        <f aca="false">Iscrizioni!D67</f>
        <v>0</v>
      </c>
      <c r="E65" s="171" t="n">
        <f aca="false">Iscrizioni!E67</f>
        <v>0</v>
      </c>
      <c r="F65" s="283" t="n">
        <f aca="false">POR!X77</f>
        <v>147</v>
      </c>
      <c r="G65" s="283" t="n">
        <f aca="false">PPA!I67</f>
        <v>0</v>
      </c>
      <c r="H65" s="283" t="n">
        <f aca="false">PTV!W79</f>
        <v>0</v>
      </c>
      <c r="I65" s="286" t="n">
        <f aca="false">F65+G65+H65</f>
        <v>147</v>
      </c>
    </row>
    <row r="66" s="282" customFormat="true" ht="20.1" hidden="false" customHeight="true" outlineLevel="0" collapsed="false">
      <c r="A66" s="170" t="n">
        <v>56</v>
      </c>
      <c r="B66" s="170" t="n">
        <f aca="false">Iscrizioni!B68</f>
        <v>0</v>
      </c>
      <c r="C66" s="171" t="n">
        <f aca="false">Iscrizioni!C68</f>
        <v>0</v>
      </c>
      <c r="D66" s="171" t="n">
        <f aca="false">Iscrizioni!D68</f>
        <v>0</v>
      </c>
      <c r="E66" s="171" t="n">
        <f aca="false">Iscrizioni!E68</f>
        <v>0</v>
      </c>
      <c r="F66" s="283" t="n">
        <f aca="false">POR!X78</f>
        <v>147</v>
      </c>
      <c r="G66" s="283" t="n">
        <f aca="false">PPA!I68</f>
        <v>0</v>
      </c>
      <c r="H66" s="283" t="n">
        <f aca="false">PTV!W80</f>
        <v>0</v>
      </c>
      <c r="I66" s="286" t="n">
        <f aca="false">F66+G66+H66</f>
        <v>147</v>
      </c>
    </row>
    <row r="67" s="282" customFormat="true" ht="20.1" hidden="false" customHeight="true" outlineLevel="0" collapsed="false">
      <c r="A67" s="170" t="n">
        <v>57</v>
      </c>
      <c r="B67" s="170" t="n">
        <f aca="false">Iscrizioni!B69</f>
        <v>0</v>
      </c>
      <c r="C67" s="171" t="n">
        <f aca="false">Iscrizioni!C69</f>
        <v>0</v>
      </c>
      <c r="D67" s="171" t="n">
        <f aca="false">Iscrizioni!D69</f>
        <v>0</v>
      </c>
      <c r="E67" s="171" t="n">
        <f aca="false">Iscrizioni!E69</f>
        <v>0</v>
      </c>
      <c r="F67" s="283" t="n">
        <f aca="false">POR!X79</f>
        <v>147</v>
      </c>
      <c r="G67" s="283" t="n">
        <f aca="false">PPA!I69</f>
        <v>0</v>
      </c>
      <c r="H67" s="283" t="n">
        <f aca="false">PTV!W81</f>
        <v>0</v>
      </c>
      <c r="I67" s="286" t="n">
        <f aca="false">F67+G67+H67</f>
        <v>147</v>
      </c>
    </row>
    <row r="68" s="282" customFormat="true" ht="20.1" hidden="false" customHeight="true" outlineLevel="0" collapsed="false">
      <c r="A68" s="170" t="n">
        <v>58</v>
      </c>
      <c r="B68" s="170" t="n">
        <f aca="false">Iscrizioni!B70</f>
        <v>0</v>
      </c>
      <c r="C68" s="171" t="n">
        <f aca="false">Iscrizioni!C70</f>
        <v>0</v>
      </c>
      <c r="D68" s="171" t="n">
        <f aca="false">Iscrizioni!D70</f>
        <v>0</v>
      </c>
      <c r="E68" s="171" t="n">
        <f aca="false">Iscrizioni!E70</f>
        <v>0</v>
      </c>
      <c r="F68" s="283" t="n">
        <f aca="false">POR!X80</f>
        <v>147</v>
      </c>
      <c r="G68" s="283" t="n">
        <f aca="false">PPA!I70</f>
        <v>0</v>
      </c>
      <c r="H68" s="283" t="n">
        <f aca="false">PTV!W82</f>
        <v>0</v>
      </c>
      <c r="I68" s="286" t="n">
        <f aca="false">F68+G68+H68</f>
        <v>147</v>
      </c>
    </row>
    <row r="69" s="282" customFormat="true" ht="20.1" hidden="false" customHeight="true" outlineLevel="0" collapsed="false">
      <c r="A69" s="170" t="n">
        <v>59</v>
      </c>
      <c r="B69" s="170" t="n">
        <f aca="false">Iscrizioni!B71</f>
        <v>0</v>
      </c>
      <c r="C69" s="171" t="n">
        <f aca="false">Iscrizioni!C71</f>
        <v>0</v>
      </c>
      <c r="D69" s="171" t="n">
        <f aca="false">Iscrizioni!D71</f>
        <v>0</v>
      </c>
      <c r="E69" s="171" t="n">
        <f aca="false">Iscrizioni!E71</f>
        <v>0</v>
      </c>
      <c r="F69" s="283" t="n">
        <f aca="false">POR!X81</f>
        <v>147</v>
      </c>
      <c r="G69" s="283" t="n">
        <f aca="false">PPA!I71</f>
        <v>0</v>
      </c>
      <c r="H69" s="283" t="n">
        <f aca="false">PTV!W83</f>
        <v>0</v>
      </c>
      <c r="I69" s="286" t="n">
        <f aca="false">F69+G69+H69</f>
        <v>147</v>
      </c>
    </row>
    <row r="70" s="282" customFormat="true" ht="20.1" hidden="false" customHeight="true" outlineLevel="0" collapsed="false">
      <c r="A70" s="170" t="n">
        <v>60</v>
      </c>
      <c r="B70" s="170" t="n">
        <f aca="false">Iscrizioni!B72</f>
        <v>60</v>
      </c>
      <c r="C70" s="171" t="n">
        <f aca="false">Iscrizioni!C72</f>
        <v>60</v>
      </c>
      <c r="D70" s="171" t="n">
        <f aca="false">Iscrizioni!D72</f>
        <v>60</v>
      </c>
      <c r="E70" s="171" t="n">
        <f aca="false">Iscrizioni!E72</f>
        <v>60</v>
      </c>
      <c r="F70" s="283" t="n">
        <f aca="false">POR!X82</f>
        <v>147</v>
      </c>
      <c r="G70" s="283" t="n">
        <f aca="false">PPA!I72</f>
        <v>0</v>
      </c>
      <c r="H70" s="283" t="n">
        <f aca="false">PTV!W84</f>
        <v>0</v>
      </c>
      <c r="I70" s="286" t="n">
        <f aca="false">F70+G70+H70</f>
        <v>147</v>
      </c>
    </row>
    <row r="71" customFormat="false" ht="15.75" hidden="false" customHeight="false" outlineLevel="0" collapsed="false">
      <c r="A71" s="12"/>
      <c r="B71" s="12"/>
      <c r="C71" s="46" t="str">
        <f aca="false">Iscrizioni!C73</f>
        <v>data  23-24/07/2005</v>
      </c>
      <c r="D71" s="13"/>
      <c r="E71" s="13"/>
      <c r="F71" s="237"/>
      <c r="G71" s="238"/>
      <c r="H71" s="238"/>
      <c r="I71" s="239"/>
    </row>
    <row r="72" customFormat="false" ht="16.5" hidden="false" customHeight="false" outlineLevel="0" collapsed="false">
      <c r="A72" s="16"/>
      <c r="B72" s="16"/>
      <c r="C72" s="70" t="str">
        <f aca="false">Iscrizioni!C74</f>
        <v>località  C.I. Monte d'Oro - Dolga Krona         S.DORLIGO DELLA VALLE (TS)</v>
      </c>
      <c r="D72" s="17"/>
      <c r="E72" s="17"/>
      <c r="F72" s="240"/>
      <c r="G72" s="241"/>
      <c r="H72" s="241"/>
      <c r="I72" s="242"/>
    </row>
    <row r="73" customFormat="false" ht="19.5" hidden="false" customHeight="true" outlineLevel="0" collapsed="false">
      <c r="A73" s="55" t="str">
        <f aca="false">Iscrizioni!A75</f>
        <v>tipo di gara  T.R.E.C.   CAT. 1</v>
      </c>
      <c r="B73" s="55"/>
      <c r="C73" s="55"/>
      <c r="D73" s="55"/>
      <c r="E73" s="55"/>
      <c r="F73" s="55"/>
      <c r="G73" s="55"/>
      <c r="H73" s="55"/>
      <c r="I73" s="55"/>
    </row>
    <row r="74" customFormat="false" ht="45.75" hidden="false" customHeight="true" outlineLevel="0" collapsed="false">
      <c r="A74" s="56" t="s">
        <v>210</v>
      </c>
      <c r="B74" s="56"/>
      <c r="C74" s="56"/>
      <c r="D74" s="56"/>
      <c r="E74" s="56"/>
      <c r="F74" s="56"/>
      <c r="G74" s="56"/>
      <c r="H74" s="56"/>
      <c r="I74" s="56"/>
    </row>
    <row r="75" s="282" customFormat="true" ht="20.1" hidden="false" customHeight="true" outlineLevel="0" collapsed="false">
      <c r="A75" s="200"/>
      <c r="B75" s="200" t="s">
        <v>61</v>
      </c>
      <c r="C75" s="287" t="s">
        <v>62</v>
      </c>
      <c r="D75" s="287" t="s">
        <v>63</v>
      </c>
      <c r="E75" s="287" t="s">
        <v>64</v>
      </c>
      <c r="F75" s="288" t="s">
        <v>18</v>
      </c>
      <c r="G75" s="288" t="s">
        <v>39</v>
      </c>
      <c r="H75" s="288" t="s">
        <v>47</v>
      </c>
      <c r="I75" s="289" t="s">
        <v>155</v>
      </c>
    </row>
    <row r="76" s="282" customFormat="true" ht="20.1" hidden="false" customHeight="true" outlineLevel="0" collapsed="false">
      <c r="A76" s="290" t="n">
        <v>61</v>
      </c>
      <c r="B76" s="290" t="n">
        <f aca="false">Iscrizioni!B79</f>
        <v>61</v>
      </c>
      <c r="C76" s="291" t="n">
        <f aca="false">Iscrizioni!C79</f>
        <v>61</v>
      </c>
      <c r="D76" s="291" t="n">
        <f aca="false">Iscrizioni!D79</f>
        <v>61</v>
      </c>
      <c r="E76" s="291" t="n">
        <f aca="false">Iscrizioni!E79</f>
        <v>61</v>
      </c>
      <c r="F76" s="292" t="n">
        <f aca="false">POR!X90</f>
        <v>147</v>
      </c>
      <c r="G76" s="292" t="n">
        <f aca="false">PPA!I79</f>
        <v>0</v>
      </c>
      <c r="H76" s="292" t="n">
        <f aca="false">PTV!W91</f>
        <v>0</v>
      </c>
      <c r="I76" s="285" t="n">
        <f aca="false">F76+G76+H76</f>
        <v>147</v>
      </c>
    </row>
    <row r="77" s="282" customFormat="true" ht="20.1" hidden="false" customHeight="true" outlineLevel="0" collapsed="false">
      <c r="A77" s="170" t="n">
        <v>62</v>
      </c>
      <c r="B77" s="170" t="n">
        <f aca="false">Iscrizioni!B80</f>
        <v>0</v>
      </c>
      <c r="C77" s="171" t="n">
        <f aca="false">Iscrizioni!C80</f>
        <v>0</v>
      </c>
      <c r="D77" s="171" t="n">
        <f aca="false">Iscrizioni!D80</f>
        <v>0</v>
      </c>
      <c r="E77" s="171" t="n">
        <f aca="false">Iscrizioni!E80</f>
        <v>0</v>
      </c>
      <c r="F77" s="283" t="n">
        <f aca="false">POR!X91</f>
        <v>147</v>
      </c>
      <c r="G77" s="283" t="n">
        <f aca="false">PPA!I80</f>
        <v>0</v>
      </c>
      <c r="H77" s="283" t="n">
        <f aca="false">PTV!W92</f>
        <v>0</v>
      </c>
      <c r="I77" s="286" t="n">
        <f aca="false">F77+G77+H77</f>
        <v>147</v>
      </c>
    </row>
    <row r="78" s="282" customFormat="true" ht="20.1" hidden="false" customHeight="true" outlineLevel="0" collapsed="false">
      <c r="A78" s="170" t="n">
        <v>63</v>
      </c>
      <c r="B78" s="170" t="n">
        <f aca="false">Iscrizioni!B81</f>
        <v>0</v>
      </c>
      <c r="C78" s="171" t="n">
        <f aca="false">Iscrizioni!C81</f>
        <v>0</v>
      </c>
      <c r="D78" s="171" t="n">
        <f aca="false">Iscrizioni!D81</f>
        <v>0</v>
      </c>
      <c r="E78" s="171" t="n">
        <f aca="false">Iscrizioni!E81</f>
        <v>0</v>
      </c>
      <c r="F78" s="283" t="n">
        <f aca="false">POR!X92</f>
        <v>147</v>
      </c>
      <c r="G78" s="283" t="n">
        <f aca="false">PPA!I81</f>
        <v>0</v>
      </c>
      <c r="H78" s="283" t="n">
        <f aca="false">PTV!W93</f>
        <v>0</v>
      </c>
      <c r="I78" s="286" t="n">
        <f aca="false">F78+G78+H78</f>
        <v>147</v>
      </c>
    </row>
    <row r="79" s="282" customFormat="true" ht="20.1" hidden="false" customHeight="true" outlineLevel="0" collapsed="false">
      <c r="A79" s="170" t="n">
        <v>64</v>
      </c>
      <c r="B79" s="170" t="n">
        <f aca="false">Iscrizioni!B82</f>
        <v>0</v>
      </c>
      <c r="C79" s="171" t="n">
        <f aca="false">Iscrizioni!C82</f>
        <v>0</v>
      </c>
      <c r="D79" s="171" t="n">
        <f aca="false">Iscrizioni!D82</f>
        <v>0</v>
      </c>
      <c r="E79" s="171" t="n">
        <f aca="false">Iscrizioni!E82</f>
        <v>0</v>
      </c>
      <c r="F79" s="283" t="n">
        <f aca="false">POR!X93</f>
        <v>147</v>
      </c>
      <c r="G79" s="283" t="n">
        <f aca="false">PPA!I82</f>
        <v>0</v>
      </c>
      <c r="H79" s="283" t="n">
        <f aca="false">PTV!W94</f>
        <v>0</v>
      </c>
      <c r="I79" s="286" t="n">
        <f aca="false">F79+G79+H79</f>
        <v>147</v>
      </c>
    </row>
    <row r="80" s="282" customFormat="true" ht="20.1" hidden="false" customHeight="true" outlineLevel="0" collapsed="false">
      <c r="A80" s="170" t="n">
        <v>65</v>
      </c>
      <c r="B80" s="170" t="n">
        <f aca="false">Iscrizioni!B83</f>
        <v>0</v>
      </c>
      <c r="C80" s="171" t="n">
        <f aca="false">Iscrizioni!C83</f>
        <v>0</v>
      </c>
      <c r="D80" s="171" t="n">
        <f aca="false">Iscrizioni!D83</f>
        <v>0</v>
      </c>
      <c r="E80" s="171" t="n">
        <f aca="false">Iscrizioni!E83</f>
        <v>0</v>
      </c>
      <c r="F80" s="283" t="n">
        <f aca="false">POR!X94</f>
        <v>147</v>
      </c>
      <c r="G80" s="283" t="n">
        <f aca="false">PPA!I83</f>
        <v>0</v>
      </c>
      <c r="H80" s="283" t="n">
        <f aca="false">PTV!W95</f>
        <v>0</v>
      </c>
      <c r="I80" s="286" t="n">
        <f aca="false">F80+G80+H80</f>
        <v>147</v>
      </c>
    </row>
    <row r="81" s="282" customFormat="true" ht="20.1" hidden="false" customHeight="true" outlineLevel="0" collapsed="false">
      <c r="A81" s="170" t="n">
        <v>66</v>
      </c>
      <c r="B81" s="170" t="n">
        <f aca="false">Iscrizioni!B84</f>
        <v>0</v>
      </c>
      <c r="C81" s="171" t="n">
        <f aca="false">Iscrizioni!C84</f>
        <v>0</v>
      </c>
      <c r="D81" s="171" t="n">
        <f aca="false">Iscrizioni!D84</f>
        <v>0</v>
      </c>
      <c r="E81" s="171" t="n">
        <f aca="false">Iscrizioni!E84</f>
        <v>0</v>
      </c>
      <c r="F81" s="283" t="n">
        <f aca="false">POR!X95</f>
        <v>147</v>
      </c>
      <c r="G81" s="283" t="n">
        <f aca="false">PPA!I84</f>
        <v>0</v>
      </c>
      <c r="H81" s="283" t="n">
        <f aca="false">PTV!W96</f>
        <v>0</v>
      </c>
      <c r="I81" s="286" t="n">
        <f aca="false">F81+G81+H81</f>
        <v>147</v>
      </c>
    </row>
    <row r="82" s="282" customFormat="true" ht="20.1" hidden="false" customHeight="true" outlineLevel="0" collapsed="false">
      <c r="A82" s="170" t="n">
        <v>67</v>
      </c>
      <c r="B82" s="170" t="n">
        <f aca="false">Iscrizioni!B85</f>
        <v>0</v>
      </c>
      <c r="C82" s="171" t="n">
        <f aca="false">Iscrizioni!C85</f>
        <v>0</v>
      </c>
      <c r="D82" s="171" t="n">
        <f aca="false">Iscrizioni!D85</f>
        <v>0</v>
      </c>
      <c r="E82" s="171" t="n">
        <f aca="false">Iscrizioni!E85</f>
        <v>0</v>
      </c>
      <c r="F82" s="283" t="n">
        <f aca="false">POR!X96</f>
        <v>147</v>
      </c>
      <c r="G82" s="283" t="n">
        <f aca="false">PPA!I85</f>
        <v>0</v>
      </c>
      <c r="H82" s="283" t="n">
        <f aca="false">PTV!W97</f>
        <v>0</v>
      </c>
      <c r="I82" s="286" t="n">
        <f aca="false">F82+G82+H82</f>
        <v>147</v>
      </c>
    </row>
    <row r="83" s="282" customFormat="true" ht="20.1" hidden="false" customHeight="true" outlineLevel="0" collapsed="false">
      <c r="A83" s="170" t="n">
        <v>68</v>
      </c>
      <c r="B83" s="170" t="n">
        <f aca="false">Iscrizioni!B86</f>
        <v>0</v>
      </c>
      <c r="C83" s="171" t="n">
        <f aca="false">Iscrizioni!C86</f>
        <v>0</v>
      </c>
      <c r="D83" s="171" t="n">
        <f aca="false">Iscrizioni!D86</f>
        <v>0</v>
      </c>
      <c r="E83" s="171" t="n">
        <f aca="false">Iscrizioni!E86</f>
        <v>0</v>
      </c>
      <c r="F83" s="283" t="n">
        <f aca="false">POR!X97</f>
        <v>147</v>
      </c>
      <c r="G83" s="283" t="n">
        <f aca="false">PPA!I86</f>
        <v>0</v>
      </c>
      <c r="H83" s="283" t="n">
        <f aca="false">PTV!W98</f>
        <v>0</v>
      </c>
      <c r="I83" s="286" t="n">
        <f aca="false">F83+G83+H83</f>
        <v>147</v>
      </c>
    </row>
    <row r="84" s="282" customFormat="true" ht="20.1" hidden="false" customHeight="true" outlineLevel="0" collapsed="false">
      <c r="A84" s="170" t="n">
        <v>69</v>
      </c>
      <c r="B84" s="170" t="n">
        <f aca="false">Iscrizioni!B87</f>
        <v>0</v>
      </c>
      <c r="C84" s="171" t="n">
        <f aca="false">Iscrizioni!C87</f>
        <v>0</v>
      </c>
      <c r="D84" s="171" t="n">
        <f aca="false">Iscrizioni!D87</f>
        <v>0</v>
      </c>
      <c r="E84" s="171" t="n">
        <f aca="false">Iscrizioni!E87</f>
        <v>0</v>
      </c>
      <c r="F84" s="283" t="n">
        <f aca="false">POR!X98</f>
        <v>147</v>
      </c>
      <c r="G84" s="283" t="n">
        <f aca="false">PPA!I87</f>
        <v>0</v>
      </c>
      <c r="H84" s="283" t="n">
        <f aca="false">PTV!W99</f>
        <v>0</v>
      </c>
      <c r="I84" s="286" t="n">
        <f aca="false">F84+G84+H84</f>
        <v>147</v>
      </c>
    </row>
    <row r="85" s="282" customFormat="true" ht="20.1" hidden="false" customHeight="true" outlineLevel="0" collapsed="false">
      <c r="A85" s="170" t="n">
        <v>70</v>
      </c>
      <c r="B85" s="170" t="n">
        <f aca="false">Iscrizioni!B88</f>
        <v>0</v>
      </c>
      <c r="C85" s="171" t="n">
        <f aca="false">Iscrizioni!C88</f>
        <v>0</v>
      </c>
      <c r="D85" s="171" t="n">
        <f aca="false">Iscrizioni!D88</f>
        <v>0</v>
      </c>
      <c r="E85" s="171" t="n">
        <f aca="false">Iscrizioni!E88</f>
        <v>0</v>
      </c>
      <c r="F85" s="283" t="n">
        <f aca="false">POR!X99</f>
        <v>147</v>
      </c>
      <c r="G85" s="283" t="n">
        <f aca="false">PPA!I88</f>
        <v>0</v>
      </c>
      <c r="H85" s="283" t="n">
        <f aca="false">PTV!W100</f>
        <v>0</v>
      </c>
      <c r="I85" s="286" t="n">
        <f aca="false">F85+G85+H85</f>
        <v>147</v>
      </c>
    </row>
    <row r="86" s="282" customFormat="true" ht="20.1" hidden="false" customHeight="true" outlineLevel="0" collapsed="false">
      <c r="A86" s="170" t="n">
        <v>71</v>
      </c>
      <c r="B86" s="170" t="n">
        <f aca="false">Iscrizioni!B89</f>
        <v>0</v>
      </c>
      <c r="C86" s="171" t="n">
        <f aca="false">Iscrizioni!C89</f>
        <v>0</v>
      </c>
      <c r="D86" s="171" t="n">
        <f aca="false">Iscrizioni!D89</f>
        <v>0</v>
      </c>
      <c r="E86" s="171" t="n">
        <f aca="false">Iscrizioni!E89</f>
        <v>0</v>
      </c>
      <c r="F86" s="283" t="n">
        <f aca="false">POR!X100</f>
        <v>147</v>
      </c>
      <c r="G86" s="283" t="n">
        <f aca="false">PPA!I89</f>
        <v>0</v>
      </c>
      <c r="H86" s="283" t="n">
        <f aca="false">PTV!W101</f>
        <v>0</v>
      </c>
      <c r="I86" s="286" t="n">
        <f aca="false">F86+G86+H86</f>
        <v>147</v>
      </c>
    </row>
    <row r="87" s="282" customFormat="true" ht="20.1" hidden="false" customHeight="true" outlineLevel="0" collapsed="false">
      <c r="A87" s="170" t="n">
        <v>72</v>
      </c>
      <c r="B87" s="170" t="n">
        <f aca="false">Iscrizioni!B90</f>
        <v>0</v>
      </c>
      <c r="C87" s="171" t="n">
        <f aca="false">Iscrizioni!C90</f>
        <v>0</v>
      </c>
      <c r="D87" s="171" t="n">
        <f aca="false">Iscrizioni!D90</f>
        <v>0</v>
      </c>
      <c r="E87" s="171" t="n">
        <f aca="false">Iscrizioni!E90</f>
        <v>0</v>
      </c>
      <c r="F87" s="283" t="n">
        <f aca="false">POR!X101</f>
        <v>147</v>
      </c>
      <c r="G87" s="283" t="n">
        <f aca="false">PPA!I90</f>
        <v>0</v>
      </c>
      <c r="H87" s="283" t="n">
        <f aca="false">PTV!W102</f>
        <v>0</v>
      </c>
      <c r="I87" s="286" t="n">
        <f aca="false">F87+G87+H87</f>
        <v>147</v>
      </c>
    </row>
    <row r="88" s="282" customFormat="true" ht="20.1" hidden="false" customHeight="true" outlineLevel="0" collapsed="false">
      <c r="A88" s="170" t="n">
        <v>73</v>
      </c>
      <c r="B88" s="170" t="n">
        <f aca="false">Iscrizioni!B91</f>
        <v>0</v>
      </c>
      <c r="C88" s="171" t="n">
        <f aca="false">Iscrizioni!C91</f>
        <v>0</v>
      </c>
      <c r="D88" s="171" t="n">
        <f aca="false">Iscrizioni!D91</f>
        <v>0</v>
      </c>
      <c r="E88" s="171" t="n">
        <f aca="false">Iscrizioni!E91</f>
        <v>0</v>
      </c>
      <c r="F88" s="283" t="n">
        <f aca="false">POR!X102</f>
        <v>147</v>
      </c>
      <c r="G88" s="283" t="n">
        <f aca="false">PPA!I91</f>
        <v>0</v>
      </c>
      <c r="H88" s="283" t="n">
        <f aca="false">PTV!W103</f>
        <v>0</v>
      </c>
      <c r="I88" s="286" t="n">
        <f aca="false">F88+G88+H88</f>
        <v>147</v>
      </c>
    </row>
    <row r="89" s="282" customFormat="true" ht="20.1" hidden="false" customHeight="true" outlineLevel="0" collapsed="false">
      <c r="A89" s="170" t="n">
        <v>74</v>
      </c>
      <c r="B89" s="170" t="n">
        <f aca="false">Iscrizioni!B92</f>
        <v>0</v>
      </c>
      <c r="C89" s="171" t="n">
        <f aca="false">Iscrizioni!C92</f>
        <v>0</v>
      </c>
      <c r="D89" s="171" t="n">
        <f aca="false">Iscrizioni!D92</f>
        <v>0</v>
      </c>
      <c r="E89" s="171" t="n">
        <f aca="false">Iscrizioni!E92</f>
        <v>0</v>
      </c>
      <c r="F89" s="283" t="n">
        <f aca="false">POR!X103</f>
        <v>147</v>
      </c>
      <c r="G89" s="283" t="n">
        <f aca="false">PPA!I92</f>
        <v>0</v>
      </c>
      <c r="H89" s="283" t="n">
        <f aca="false">PTV!W104</f>
        <v>0</v>
      </c>
      <c r="I89" s="286" t="n">
        <f aca="false">F89+G89+H89</f>
        <v>147</v>
      </c>
    </row>
    <row r="90" s="282" customFormat="true" ht="20.1" hidden="false" customHeight="true" outlineLevel="0" collapsed="false">
      <c r="A90" s="170" t="n">
        <v>75</v>
      </c>
      <c r="B90" s="170" t="n">
        <f aca="false">Iscrizioni!B93</f>
        <v>75</v>
      </c>
      <c r="C90" s="171" t="n">
        <f aca="false">Iscrizioni!C93</f>
        <v>75</v>
      </c>
      <c r="D90" s="171" t="n">
        <f aca="false">Iscrizioni!D93</f>
        <v>75</v>
      </c>
      <c r="E90" s="171" t="n">
        <f aca="false">Iscrizioni!E93</f>
        <v>75</v>
      </c>
      <c r="F90" s="283" t="n">
        <f aca="false">POR!X104</f>
        <v>147</v>
      </c>
      <c r="G90" s="283" t="n">
        <f aca="false">PPA!I93</f>
        <v>0</v>
      </c>
      <c r="H90" s="283" t="n">
        <f aca="false">PTV!W105</f>
        <v>0</v>
      </c>
      <c r="I90" s="286" t="n">
        <f aca="false">F90+G90+H90</f>
        <v>147</v>
      </c>
    </row>
    <row r="91" s="282" customFormat="true" ht="20.1" hidden="false" customHeight="true" outlineLevel="0" collapsed="false">
      <c r="A91" s="170" t="n">
        <v>76</v>
      </c>
      <c r="B91" s="170" t="n">
        <f aca="false">Iscrizioni!B94</f>
        <v>0</v>
      </c>
      <c r="C91" s="171" t="n">
        <f aca="false">Iscrizioni!C94</f>
        <v>0</v>
      </c>
      <c r="D91" s="171" t="n">
        <f aca="false">Iscrizioni!D94</f>
        <v>0</v>
      </c>
      <c r="E91" s="171" t="n">
        <f aca="false">Iscrizioni!E94</f>
        <v>0</v>
      </c>
      <c r="F91" s="283" t="n">
        <f aca="false">POR!X105</f>
        <v>147</v>
      </c>
      <c r="G91" s="283" t="n">
        <f aca="false">PPA!I94</f>
        <v>0</v>
      </c>
      <c r="H91" s="283" t="n">
        <f aca="false">PTV!W112</f>
        <v>0</v>
      </c>
      <c r="I91" s="286" t="n">
        <f aca="false">F91+G91+H91</f>
        <v>147</v>
      </c>
    </row>
    <row r="92" s="282" customFormat="true" ht="20.1" hidden="false" customHeight="true" outlineLevel="0" collapsed="false">
      <c r="A92" s="170" t="n">
        <v>77</v>
      </c>
      <c r="B92" s="170" t="n">
        <f aca="false">Iscrizioni!B95</f>
        <v>0</v>
      </c>
      <c r="C92" s="171" t="n">
        <f aca="false">Iscrizioni!C95</f>
        <v>0</v>
      </c>
      <c r="D92" s="171" t="n">
        <f aca="false">Iscrizioni!D95</f>
        <v>0</v>
      </c>
      <c r="E92" s="171" t="n">
        <f aca="false">Iscrizioni!E95</f>
        <v>0</v>
      </c>
      <c r="F92" s="283" t="n">
        <f aca="false">POR!X106</f>
        <v>147</v>
      </c>
      <c r="G92" s="283" t="n">
        <f aca="false">PPA!I95</f>
        <v>0</v>
      </c>
      <c r="H92" s="283" t="n">
        <f aca="false">PTV!W113</f>
        <v>0</v>
      </c>
      <c r="I92" s="286" t="n">
        <f aca="false">F92+G92+H92</f>
        <v>147</v>
      </c>
    </row>
    <row r="93" s="282" customFormat="true" ht="20.1" hidden="false" customHeight="true" outlineLevel="0" collapsed="false">
      <c r="A93" s="170" t="n">
        <v>78</v>
      </c>
      <c r="B93" s="170" t="n">
        <f aca="false">Iscrizioni!B96</f>
        <v>0</v>
      </c>
      <c r="C93" s="171" t="n">
        <f aca="false">Iscrizioni!C96</f>
        <v>0</v>
      </c>
      <c r="D93" s="171" t="n">
        <f aca="false">Iscrizioni!D96</f>
        <v>0</v>
      </c>
      <c r="E93" s="171" t="n">
        <f aca="false">Iscrizioni!E96</f>
        <v>0</v>
      </c>
      <c r="F93" s="283" t="n">
        <f aca="false">POR!X107</f>
        <v>147</v>
      </c>
      <c r="G93" s="283" t="n">
        <f aca="false">PPA!I96</f>
        <v>0</v>
      </c>
      <c r="H93" s="283" t="n">
        <f aca="false">PTV!W114</f>
        <v>0</v>
      </c>
      <c r="I93" s="286" t="n">
        <f aca="false">F93+G93+H93</f>
        <v>147</v>
      </c>
    </row>
    <row r="94" s="282" customFormat="true" ht="20.1" hidden="false" customHeight="true" outlineLevel="0" collapsed="false">
      <c r="A94" s="170" t="n">
        <v>79</v>
      </c>
      <c r="B94" s="170" t="n">
        <f aca="false">Iscrizioni!B97</f>
        <v>0</v>
      </c>
      <c r="C94" s="171" t="n">
        <f aca="false">Iscrizioni!C97</f>
        <v>0</v>
      </c>
      <c r="D94" s="171" t="n">
        <f aca="false">Iscrizioni!D97</f>
        <v>0</v>
      </c>
      <c r="E94" s="171" t="n">
        <f aca="false">Iscrizioni!E97</f>
        <v>0</v>
      </c>
      <c r="F94" s="283" t="n">
        <f aca="false">POR!X108</f>
        <v>147</v>
      </c>
      <c r="G94" s="283" t="n">
        <f aca="false">PPA!I97</f>
        <v>0</v>
      </c>
      <c r="H94" s="283" t="n">
        <f aca="false">PTV!W115</f>
        <v>0</v>
      </c>
      <c r="I94" s="286" t="n">
        <f aca="false">F94+G94+H94</f>
        <v>147</v>
      </c>
    </row>
    <row r="95" s="282" customFormat="true" ht="20.1" hidden="false" customHeight="true" outlineLevel="0" collapsed="false">
      <c r="A95" s="170" t="n">
        <v>80</v>
      </c>
      <c r="B95" s="170" t="n">
        <f aca="false">Iscrizioni!B98</f>
        <v>0</v>
      </c>
      <c r="C95" s="171" t="n">
        <f aca="false">Iscrizioni!C98</f>
        <v>0</v>
      </c>
      <c r="D95" s="171" t="n">
        <f aca="false">Iscrizioni!D98</f>
        <v>0</v>
      </c>
      <c r="E95" s="171" t="n">
        <f aca="false">Iscrizioni!E98</f>
        <v>0</v>
      </c>
      <c r="F95" s="283" t="n">
        <f aca="false">POR!X109</f>
        <v>147</v>
      </c>
      <c r="G95" s="283" t="n">
        <f aca="false">PPA!I98</f>
        <v>0</v>
      </c>
      <c r="H95" s="283" t="n">
        <f aca="false">PTV!W116</f>
        <v>0</v>
      </c>
      <c r="I95" s="286" t="n">
        <f aca="false">F95+G95+H95</f>
        <v>147</v>
      </c>
    </row>
    <row r="96" s="282" customFormat="true" ht="20.1" hidden="false" customHeight="true" outlineLevel="0" collapsed="false">
      <c r="A96" s="170" t="n">
        <v>81</v>
      </c>
      <c r="B96" s="170" t="n">
        <f aca="false">Iscrizioni!B99</f>
        <v>0</v>
      </c>
      <c r="C96" s="171" t="n">
        <f aca="false">Iscrizioni!C99</f>
        <v>0</v>
      </c>
      <c r="D96" s="171" t="n">
        <f aca="false">Iscrizioni!D99</f>
        <v>0</v>
      </c>
      <c r="E96" s="171" t="n">
        <f aca="false">Iscrizioni!E99</f>
        <v>0</v>
      </c>
      <c r="F96" s="283" t="n">
        <f aca="false">POR!X117</f>
        <v>147</v>
      </c>
      <c r="G96" s="283" t="n">
        <f aca="false">PPA!I99</f>
        <v>0</v>
      </c>
      <c r="H96" s="283" t="n">
        <f aca="false">PTV!W117</f>
        <v>0</v>
      </c>
      <c r="I96" s="286" t="n">
        <f aca="false">F96+G96+H96</f>
        <v>147</v>
      </c>
    </row>
    <row r="97" s="282" customFormat="true" ht="20.1" hidden="false" customHeight="true" outlineLevel="0" collapsed="false">
      <c r="A97" s="170" t="n">
        <v>82</v>
      </c>
      <c r="B97" s="170" t="n">
        <f aca="false">Iscrizioni!B100</f>
        <v>0</v>
      </c>
      <c r="C97" s="171" t="n">
        <f aca="false">Iscrizioni!C100</f>
        <v>0</v>
      </c>
      <c r="D97" s="171" t="n">
        <f aca="false">Iscrizioni!D100</f>
        <v>0</v>
      </c>
      <c r="E97" s="171" t="n">
        <f aca="false">Iscrizioni!E100</f>
        <v>0</v>
      </c>
      <c r="F97" s="283" t="n">
        <f aca="false">POR!X118</f>
        <v>147</v>
      </c>
      <c r="G97" s="283" t="n">
        <f aca="false">PPA!I100</f>
        <v>0</v>
      </c>
      <c r="H97" s="283" t="n">
        <f aca="false">PTV!W118</f>
        <v>0</v>
      </c>
      <c r="I97" s="286" t="n">
        <f aca="false">F97+G97+H97</f>
        <v>147</v>
      </c>
    </row>
    <row r="98" s="282" customFormat="true" ht="20.1" hidden="false" customHeight="true" outlineLevel="0" collapsed="false">
      <c r="A98" s="170" t="n">
        <v>83</v>
      </c>
      <c r="B98" s="170" t="n">
        <f aca="false">Iscrizioni!B101</f>
        <v>0</v>
      </c>
      <c r="C98" s="171" t="n">
        <f aca="false">Iscrizioni!C101</f>
        <v>0</v>
      </c>
      <c r="D98" s="171" t="n">
        <f aca="false">Iscrizioni!D101</f>
        <v>0</v>
      </c>
      <c r="E98" s="171" t="n">
        <f aca="false">Iscrizioni!E101</f>
        <v>0</v>
      </c>
      <c r="F98" s="283" t="n">
        <f aca="false">POR!X119</f>
        <v>147</v>
      </c>
      <c r="G98" s="283" t="n">
        <f aca="false">PPA!I101</f>
        <v>0</v>
      </c>
      <c r="H98" s="283" t="n">
        <f aca="false">PTV!W119</f>
        <v>0</v>
      </c>
      <c r="I98" s="286" t="n">
        <f aca="false">F98+G98+H98</f>
        <v>147</v>
      </c>
    </row>
    <row r="99" s="282" customFormat="true" ht="20.1" hidden="false" customHeight="true" outlineLevel="0" collapsed="false">
      <c r="A99" s="170" t="n">
        <v>84</v>
      </c>
      <c r="B99" s="170" t="n">
        <f aca="false">Iscrizioni!B102</f>
        <v>0</v>
      </c>
      <c r="C99" s="171" t="n">
        <f aca="false">Iscrizioni!C102</f>
        <v>0</v>
      </c>
      <c r="D99" s="171" t="n">
        <f aca="false">Iscrizioni!D102</f>
        <v>0</v>
      </c>
      <c r="E99" s="171" t="n">
        <f aca="false">Iscrizioni!E102</f>
        <v>0</v>
      </c>
      <c r="F99" s="283" t="n">
        <f aca="false">POR!X120</f>
        <v>147</v>
      </c>
      <c r="G99" s="283" t="n">
        <f aca="false">PPA!I102</f>
        <v>0</v>
      </c>
      <c r="H99" s="283" t="n">
        <f aca="false">PTV!W120</f>
        <v>0</v>
      </c>
      <c r="I99" s="286" t="n">
        <f aca="false">F99+G99+H99</f>
        <v>147</v>
      </c>
    </row>
    <row r="100" s="282" customFormat="true" ht="20.1" hidden="false" customHeight="true" outlineLevel="0" collapsed="false">
      <c r="A100" s="170" t="n">
        <v>85</v>
      </c>
      <c r="B100" s="170" t="n">
        <f aca="false">Iscrizioni!B103</f>
        <v>0</v>
      </c>
      <c r="C100" s="171" t="n">
        <f aca="false">Iscrizioni!C103</f>
        <v>0</v>
      </c>
      <c r="D100" s="171" t="n">
        <f aca="false">Iscrizioni!D103</f>
        <v>0</v>
      </c>
      <c r="E100" s="171" t="n">
        <f aca="false">Iscrizioni!E103</f>
        <v>0</v>
      </c>
      <c r="F100" s="283" t="n">
        <f aca="false">POR!X121</f>
        <v>147</v>
      </c>
      <c r="G100" s="283" t="n">
        <f aca="false">PPA!I103</f>
        <v>0</v>
      </c>
      <c r="H100" s="283" t="n">
        <f aca="false">PTV!W121</f>
        <v>0</v>
      </c>
      <c r="I100" s="286" t="n">
        <f aca="false">F100+G100+H100</f>
        <v>147</v>
      </c>
    </row>
    <row r="101" s="282" customFormat="true" ht="20.1" hidden="false" customHeight="true" outlineLevel="0" collapsed="false">
      <c r="A101" s="170" t="n">
        <v>86</v>
      </c>
      <c r="B101" s="170" t="n">
        <f aca="false">Iscrizioni!B104</f>
        <v>0</v>
      </c>
      <c r="C101" s="171" t="n">
        <f aca="false">Iscrizioni!C104</f>
        <v>0</v>
      </c>
      <c r="D101" s="171" t="n">
        <f aca="false">Iscrizioni!D104</f>
        <v>0</v>
      </c>
      <c r="E101" s="171" t="n">
        <f aca="false">Iscrizioni!E104</f>
        <v>0</v>
      </c>
      <c r="F101" s="283" t="n">
        <f aca="false">POR!X122</f>
        <v>147</v>
      </c>
      <c r="G101" s="283" t="n">
        <f aca="false">PPA!I104</f>
        <v>0</v>
      </c>
      <c r="H101" s="283" t="n">
        <f aca="false">PTV!W122</f>
        <v>0</v>
      </c>
      <c r="I101" s="286" t="n">
        <f aca="false">F101+G101+H101</f>
        <v>147</v>
      </c>
    </row>
    <row r="102" s="282" customFormat="true" ht="20.1" hidden="false" customHeight="true" outlineLevel="0" collapsed="false">
      <c r="A102" s="170" t="n">
        <v>87</v>
      </c>
      <c r="B102" s="170" t="n">
        <f aca="false">Iscrizioni!B105</f>
        <v>0</v>
      </c>
      <c r="C102" s="171" t="n">
        <f aca="false">Iscrizioni!C105</f>
        <v>0</v>
      </c>
      <c r="D102" s="171" t="n">
        <f aca="false">Iscrizioni!D105</f>
        <v>0</v>
      </c>
      <c r="E102" s="171" t="n">
        <f aca="false">Iscrizioni!E105</f>
        <v>0</v>
      </c>
      <c r="F102" s="283" t="n">
        <f aca="false">POR!X123</f>
        <v>147</v>
      </c>
      <c r="G102" s="283" t="n">
        <f aca="false">PPA!I105</f>
        <v>0</v>
      </c>
      <c r="H102" s="283" t="n">
        <f aca="false">PTV!W123</f>
        <v>0</v>
      </c>
      <c r="I102" s="286" t="n">
        <f aca="false">F102+G102+H102</f>
        <v>147</v>
      </c>
    </row>
    <row r="103" s="282" customFormat="true" ht="20.1" hidden="false" customHeight="true" outlineLevel="0" collapsed="false">
      <c r="A103" s="170" t="n">
        <v>88</v>
      </c>
      <c r="B103" s="170" t="n">
        <f aca="false">Iscrizioni!B106</f>
        <v>0</v>
      </c>
      <c r="C103" s="171" t="n">
        <f aca="false">Iscrizioni!C106</f>
        <v>0</v>
      </c>
      <c r="D103" s="171" t="n">
        <f aca="false">Iscrizioni!D106</f>
        <v>0</v>
      </c>
      <c r="E103" s="171" t="n">
        <f aca="false">Iscrizioni!E106</f>
        <v>0</v>
      </c>
      <c r="F103" s="283" t="n">
        <f aca="false">POR!X124</f>
        <v>147</v>
      </c>
      <c r="G103" s="283" t="n">
        <f aca="false">PPA!I106</f>
        <v>0</v>
      </c>
      <c r="H103" s="283" t="n">
        <f aca="false">PTV!W124</f>
        <v>0</v>
      </c>
      <c r="I103" s="286" t="n">
        <f aca="false">F103+G103+H103</f>
        <v>147</v>
      </c>
    </row>
    <row r="104" s="282" customFormat="true" ht="20.1" hidden="false" customHeight="true" outlineLevel="0" collapsed="false">
      <c r="A104" s="170" t="n">
        <v>89</v>
      </c>
      <c r="B104" s="170" t="n">
        <f aca="false">Iscrizioni!B107</f>
        <v>0</v>
      </c>
      <c r="C104" s="171" t="n">
        <f aca="false">Iscrizioni!C107</f>
        <v>0</v>
      </c>
      <c r="D104" s="171" t="n">
        <f aca="false">Iscrizioni!D107</f>
        <v>0</v>
      </c>
      <c r="E104" s="171" t="n">
        <f aca="false">Iscrizioni!E107</f>
        <v>0</v>
      </c>
      <c r="F104" s="283" t="n">
        <f aca="false">POR!X125</f>
        <v>147</v>
      </c>
      <c r="G104" s="283" t="n">
        <f aca="false">PPA!I107</f>
        <v>0</v>
      </c>
      <c r="H104" s="283" t="n">
        <f aca="false">PTV!W125</f>
        <v>0</v>
      </c>
      <c r="I104" s="286" t="n">
        <f aca="false">F104+G104+H104</f>
        <v>147</v>
      </c>
    </row>
    <row r="105" s="282" customFormat="true" ht="20.1" hidden="false" customHeight="true" outlineLevel="0" collapsed="false">
      <c r="A105" s="170" t="n">
        <v>90</v>
      </c>
      <c r="B105" s="170" t="n">
        <f aca="false">Iscrizioni!B108</f>
        <v>90</v>
      </c>
      <c r="C105" s="171" t="n">
        <f aca="false">Iscrizioni!C108</f>
        <v>90</v>
      </c>
      <c r="D105" s="171" t="n">
        <f aca="false">Iscrizioni!D108</f>
        <v>90</v>
      </c>
      <c r="E105" s="171" t="n">
        <f aca="false">Iscrizioni!E108</f>
        <v>90</v>
      </c>
      <c r="F105" s="283" t="n">
        <f aca="false">POR!X126</f>
        <v>147</v>
      </c>
      <c r="G105" s="283" t="n">
        <f aca="false">PPA!I108</f>
        <v>0</v>
      </c>
      <c r="H105" s="283" t="n">
        <f aca="false">PTV!W126</f>
        <v>0</v>
      </c>
      <c r="I105" s="286" t="n">
        <f aca="false">F105+G105+H105</f>
        <v>147</v>
      </c>
    </row>
    <row r="106" customFormat="false" ht="15.75" hidden="false" customHeight="false" outlineLevel="0" collapsed="false">
      <c r="A106" s="12"/>
      <c r="B106" s="12"/>
      <c r="C106" s="46" t="str">
        <f aca="false">Iscrizioni!C109</f>
        <v>data  23-24/07/2005</v>
      </c>
      <c r="D106" s="13"/>
      <c r="E106" s="13"/>
      <c r="F106" s="237"/>
      <c r="G106" s="238"/>
      <c r="H106" s="238"/>
      <c r="I106" s="239"/>
    </row>
    <row r="107" customFormat="false" ht="16.5" hidden="false" customHeight="false" outlineLevel="0" collapsed="false">
      <c r="A107" s="16"/>
      <c r="B107" s="16"/>
      <c r="C107" s="70" t="str">
        <f aca="false">Iscrizioni!C110</f>
        <v>località  C.I. Monte d'Oro - Dolga Krona         S.DORLIGO DELLA VALLE (TS)</v>
      </c>
      <c r="D107" s="17"/>
      <c r="E107" s="17"/>
      <c r="F107" s="240"/>
      <c r="G107" s="241"/>
      <c r="H107" s="241"/>
      <c r="I107" s="242"/>
    </row>
    <row r="108" customFormat="false" ht="19.5" hidden="false" customHeight="true" outlineLevel="0" collapsed="false">
      <c r="A108" s="55" t="str">
        <f aca="false">Iscrizioni!A111</f>
        <v>tipo di gara  T.R.E.C.   CAT. 1</v>
      </c>
      <c r="B108" s="55"/>
      <c r="C108" s="55"/>
      <c r="D108" s="55"/>
      <c r="E108" s="55"/>
      <c r="F108" s="55"/>
      <c r="G108" s="55"/>
      <c r="H108" s="55"/>
      <c r="I108" s="55"/>
    </row>
    <row r="109" customFormat="false" ht="45.75" hidden="false" customHeight="true" outlineLevel="0" collapsed="false">
      <c r="A109" s="56" t="s">
        <v>210</v>
      </c>
      <c r="B109" s="56"/>
      <c r="C109" s="56"/>
      <c r="D109" s="56"/>
      <c r="E109" s="56"/>
      <c r="F109" s="56"/>
      <c r="G109" s="56"/>
      <c r="H109" s="56"/>
      <c r="I109" s="56"/>
    </row>
    <row r="110" customFormat="false" ht="16.5" hidden="false" customHeight="false" outlineLevel="0" collapsed="false">
      <c r="A110" s="128"/>
      <c r="B110" s="128" t="s">
        <v>61</v>
      </c>
      <c r="C110" s="246" t="s">
        <v>62</v>
      </c>
      <c r="D110" s="246" t="s">
        <v>63</v>
      </c>
      <c r="E110" s="246" t="s">
        <v>64</v>
      </c>
      <c r="F110" s="247" t="s">
        <v>18</v>
      </c>
      <c r="G110" s="247" t="s">
        <v>39</v>
      </c>
      <c r="H110" s="247" t="s">
        <v>47</v>
      </c>
      <c r="I110" s="248" t="s">
        <v>155</v>
      </c>
    </row>
    <row r="111" customFormat="false" ht="20.1" hidden="false" customHeight="true" outlineLevel="0" collapsed="false">
      <c r="A111" s="34" t="n">
        <v>91</v>
      </c>
      <c r="B111" s="34" t="n">
        <f aca="false">Iscrizioni!B115</f>
        <v>91</v>
      </c>
      <c r="C111" s="35" t="n">
        <f aca="false">Iscrizioni!C115</f>
        <v>91</v>
      </c>
      <c r="D111" s="35" t="n">
        <f aca="false">Iscrizioni!D115</f>
        <v>91</v>
      </c>
      <c r="E111" s="35" t="n">
        <f aca="false">Iscrizioni!E115</f>
        <v>91</v>
      </c>
      <c r="F111" s="250" t="n">
        <f aca="false">POR!X127</f>
        <v>147</v>
      </c>
      <c r="G111" s="250" t="n">
        <f aca="false">PPA!I115</f>
        <v>0</v>
      </c>
      <c r="H111" s="250" t="n">
        <f aca="false">PTV!W133</f>
        <v>0</v>
      </c>
      <c r="I111" s="251" t="n">
        <f aca="false">F111+G111+H111</f>
        <v>147</v>
      </c>
    </row>
    <row r="112" customFormat="false" ht="20.1" hidden="false" customHeight="true" outlineLevel="0" collapsed="false">
      <c r="A112" s="34" t="n">
        <v>92</v>
      </c>
      <c r="B112" s="34" t="n">
        <f aca="false">Iscrizioni!B116</f>
        <v>0</v>
      </c>
      <c r="C112" s="35" t="n">
        <f aca="false">Iscrizioni!C116</f>
        <v>0</v>
      </c>
      <c r="D112" s="35" t="n">
        <f aca="false">Iscrizioni!D116</f>
        <v>0</v>
      </c>
      <c r="E112" s="35" t="n">
        <f aca="false">Iscrizioni!E116</f>
        <v>0</v>
      </c>
      <c r="F112" s="250" t="n">
        <f aca="false">POR!X128</f>
        <v>147</v>
      </c>
      <c r="G112" s="250" t="n">
        <f aca="false">PPA!I116</f>
        <v>0</v>
      </c>
      <c r="H112" s="250" t="n">
        <f aca="false">PTV!W134</f>
        <v>0</v>
      </c>
      <c r="I112" s="251" t="n">
        <f aca="false">F112+G112+H112</f>
        <v>147</v>
      </c>
    </row>
    <row r="113" customFormat="false" ht="20.1" hidden="false" customHeight="true" outlineLevel="0" collapsed="false">
      <c r="A113" s="34" t="n">
        <v>93</v>
      </c>
      <c r="B113" s="34" t="n">
        <f aca="false">Iscrizioni!B117</f>
        <v>0</v>
      </c>
      <c r="C113" s="35" t="n">
        <f aca="false">Iscrizioni!C117</f>
        <v>0</v>
      </c>
      <c r="D113" s="35" t="n">
        <f aca="false">Iscrizioni!D117</f>
        <v>0</v>
      </c>
      <c r="E113" s="35" t="n">
        <f aca="false">Iscrizioni!E117</f>
        <v>0</v>
      </c>
      <c r="F113" s="250" t="n">
        <f aca="false">POR!X129</f>
        <v>147</v>
      </c>
      <c r="G113" s="250" t="n">
        <f aca="false">PPA!I117</f>
        <v>0</v>
      </c>
      <c r="H113" s="250" t="n">
        <f aca="false">PTV!W135</f>
        <v>0</v>
      </c>
      <c r="I113" s="251" t="n">
        <f aca="false">F113+G113+H113</f>
        <v>147</v>
      </c>
    </row>
    <row r="114" customFormat="false" ht="20.1" hidden="false" customHeight="true" outlineLevel="0" collapsed="false">
      <c r="A114" s="34" t="n">
        <v>94</v>
      </c>
      <c r="B114" s="34" t="n">
        <f aca="false">Iscrizioni!B118</f>
        <v>0</v>
      </c>
      <c r="C114" s="35" t="n">
        <f aca="false">Iscrizioni!C118</f>
        <v>0</v>
      </c>
      <c r="D114" s="35" t="n">
        <f aca="false">Iscrizioni!D118</f>
        <v>0</v>
      </c>
      <c r="E114" s="35" t="n">
        <f aca="false">Iscrizioni!E118</f>
        <v>0</v>
      </c>
      <c r="F114" s="250" t="n">
        <f aca="false">POR!X130</f>
        <v>147</v>
      </c>
      <c r="G114" s="250" t="n">
        <f aca="false">PPA!I118</f>
        <v>0</v>
      </c>
      <c r="H114" s="250" t="n">
        <f aca="false">PTV!W136</f>
        <v>0</v>
      </c>
      <c r="I114" s="251" t="n">
        <f aca="false">F114+G114+H114</f>
        <v>147</v>
      </c>
    </row>
    <row r="115" customFormat="false" ht="20.1" hidden="false" customHeight="true" outlineLevel="0" collapsed="false">
      <c r="A115" s="34" t="n">
        <v>95</v>
      </c>
      <c r="B115" s="34" t="n">
        <f aca="false">Iscrizioni!B119</f>
        <v>0</v>
      </c>
      <c r="C115" s="35" t="n">
        <f aca="false">Iscrizioni!C119</f>
        <v>0</v>
      </c>
      <c r="D115" s="35" t="n">
        <f aca="false">Iscrizioni!D119</f>
        <v>0</v>
      </c>
      <c r="E115" s="35" t="n">
        <f aca="false">Iscrizioni!E119</f>
        <v>0</v>
      </c>
      <c r="F115" s="250" t="n">
        <f aca="false">POR!X131</f>
        <v>147</v>
      </c>
      <c r="G115" s="250" t="n">
        <f aca="false">PPA!I119</f>
        <v>0</v>
      </c>
      <c r="H115" s="250" t="n">
        <f aca="false">PTV!W137</f>
        <v>0</v>
      </c>
      <c r="I115" s="251" t="n">
        <f aca="false">F115+G115+H115</f>
        <v>147</v>
      </c>
    </row>
    <row r="116" customFormat="false" ht="20.1" hidden="false" customHeight="true" outlineLevel="0" collapsed="false">
      <c r="A116" s="34" t="n">
        <v>96</v>
      </c>
      <c r="B116" s="34" t="n">
        <f aca="false">Iscrizioni!B120</f>
        <v>0</v>
      </c>
      <c r="C116" s="35" t="n">
        <f aca="false">Iscrizioni!C120</f>
        <v>0</v>
      </c>
      <c r="D116" s="35" t="n">
        <f aca="false">Iscrizioni!D120</f>
        <v>0</v>
      </c>
      <c r="E116" s="35" t="n">
        <f aca="false">Iscrizioni!E120</f>
        <v>0</v>
      </c>
      <c r="F116" s="250" t="n">
        <f aca="false">POR!X132</f>
        <v>147</v>
      </c>
      <c r="G116" s="250" t="n">
        <f aca="false">PPA!I120</f>
        <v>0</v>
      </c>
      <c r="H116" s="250" t="n">
        <f aca="false">PTV!W138</f>
        <v>0</v>
      </c>
      <c r="I116" s="251" t="n">
        <f aca="false">F116+G116+H116</f>
        <v>147</v>
      </c>
    </row>
    <row r="117" customFormat="false" ht="20.1" hidden="false" customHeight="true" outlineLevel="0" collapsed="false">
      <c r="A117" s="34" t="n">
        <v>97</v>
      </c>
      <c r="B117" s="34" t="n">
        <f aca="false">Iscrizioni!B121</f>
        <v>0</v>
      </c>
      <c r="C117" s="35" t="n">
        <f aca="false">Iscrizioni!C121</f>
        <v>0</v>
      </c>
      <c r="D117" s="35" t="n">
        <f aca="false">Iscrizioni!D121</f>
        <v>0</v>
      </c>
      <c r="E117" s="35" t="n">
        <f aca="false">Iscrizioni!E121</f>
        <v>0</v>
      </c>
      <c r="F117" s="250" t="n">
        <f aca="false">POR!X133</f>
        <v>147</v>
      </c>
      <c r="G117" s="250" t="n">
        <f aca="false">PPA!I121</f>
        <v>0</v>
      </c>
      <c r="H117" s="250" t="n">
        <f aca="false">PTV!W139</f>
        <v>0</v>
      </c>
      <c r="I117" s="251" t="n">
        <f aca="false">F117+G117+H117</f>
        <v>147</v>
      </c>
    </row>
    <row r="118" customFormat="false" ht="20.1" hidden="false" customHeight="true" outlineLevel="0" collapsed="false">
      <c r="A118" s="34" t="n">
        <v>98</v>
      </c>
      <c r="B118" s="34" t="n">
        <f aca="false">Iscrizioni!B122</f>
        <v>0</v>
      </c>
      <c r="C118" s="35" t="n">
        <f aca="false">Iscrizioni!C122</f>
        <v>0</v>
      </c>
      <c r="D118" s="35" t="n">
        <f aca="false">Iscrizioni!D122</f>
        <v>0</v>
      </c>
      <c r="E118" s="35" t="n">
        <f aca="false">Iscrizioni!E122</f>
        <v>0</v>
      </c>
      <c r="F118" s="250" t="n">
        <f aca="false">POR!X134</f>
        <v>147</v>
      </c>
      <c r="G118" s="250" t="n">
        <f aca="false">PPA!I122</f>
        <v>0</v>
      </c>
      <c r="H118" s="250" t="n">
        <f aca="false">PTV!W140</f>
        <v>0</v>
      </c>
      <c r="I118" s="251" t="n">
        <f aca="false">F118+G118+H118</f>
        <v>147</v>
      </c>
    </row>
    <row r="119" customFormat="false" ht="20.1" hidden="false" customHeight="true" outlineLevel="0" collapsed="false">
      <c r="A119" s="34" t="n">
        <v>99</v>
      </c>
      <c r="B119" s="34" t="n">
        <f aca="false">Iscrizioni!B123</f>
        <v>0</v>
      </c>
      <c r="C119" s="35" t="n">
        <f aca="false">Iscrizioni!C123</f>
        <v>0</v>
      </c>
      <c r="D119" s="35" t="n">
        <f aca="false">Iscrizioni!D123</f>
        <v>0</v>
      </c>
      <c r="E119" s="35" t="n">
        <f aca="false">Iscrizioni!E123</f>
        <v>0</v>
      </c>
      <c r="F119" s="250" t="n">
        <f aca="false">POR!X135</f>
        <v>147</v>
      </c>
      <c r="G119" s="250" t="n">
        <f aca="false">PPA!I123</f>
        <v>0</v>
      </c>
      <c r="H119" s="250" t="n">
        <f aca="false">PTV!W141</f>
        <v>0</v>
      </c>
      <c r="I119" s="251" t="n">
        <f aca="false">F119+G119+H119</f>
        <v>147</v>
      </c>
    </row>
    <row r="120" customFormat="false" ht="20.1" hidden="false" customHeight="true" outlineLevel="0" collapsed="false">
      <c r="A120" s="34" t="n">
        <v>100</v>
      </c>
      <c r="B120" s="34" t="n">
        <f aca="false">Iscrizioni!B124</f>
        <v>0</v>
      </c>
      <c r="C120" s="35" t="n">
        <f aca="false">Iscrizioni!C124</f>
        <v>0</v>
      </c>
      <c r="D120" s="35" t="n">
        <f aca="false">Iscrizioni!D124</f>
        <v>0</v>
      </c>
      <c r="E120" s="35" t="n">
        <f aca="false">Iscrizioni!E124</f>
        <v>0</v>
      </c>
      <c r="F120" s="250" t="n">
        <f aca="false">POR!X136</f>
        <v>147</v>
      </c>
      <c r="G120" s="250" t="n">
        <f aca="false">PPA!I124</f>
        <v>0</v>
      </c>
      <c r="H120" s="250" t="n">
        <f aca="false">PTV!W142</f>
        <v>0</v>
      </c>
      <c r="I120" s="251" t="n">
        <f aca="false">F120+G120+H120</f>
        <v>147</v>
      </c>
    </row>
    <row r="121" customFormat="false" ht="20.1" hidden="false" customHeight="true" outlineLevel="0" collapsed="false">
      <c r="A121" s="34" t="n">
        <v>101</v>
      </c>
      <c r="B121" s="34" t="n">
        <f aca="false">Iscrizioni!B125</f>
        <v>0</v>
      </c>
      <c r="C121" s="35" t="n">
        <f aca="false">Iscrizioni!C125</f>
        <v>0</v>
      </c>
      <c r="D121" s="35" t="n">
        <f aca="false">Iscrizioni!D125</f>
        <v>0</v>
      </c>
      <c r="E121" s="35" t="n">
        <f aca="false">Iscrizioni!E125</f>
        <v>0</v>
      </c>
      <c r="F121" s="250" t="n">
        <f aca="false">POR!X144</f>
        <v>147</v>
      </c>
      <c r="G121" s="250" t="n">
        <f aca="false">PPA!I125</f>
        <v>0</v>
      </c>
      <c r="H121" s="250" t="n">
        <f aca="false">PTV!W143</f>
        <v>0</v>
      </c>
      <c r="I121" s="251" t="n">
        <f aca="false">F121+G121+H121</f>
        <v>147</v>
      </c>
    </row>
    <row r="122" customFormat="false" ht="20.1" hidden="false" customHeight="true" outlineLevel="0" collapsed="false">
      <c r="A122" s="34" t="n">
        <v>102</v>
      </c>
      <c r="B122" s="34" t="n">
        <f aca="false">Iscrizioni!B126</f>
        <v>0</v>
      </c>
      <c r="C122" s="35" t="n">
        <f aca="false">Iscrizioni!C126</f>
        <v>0</v>
      </c>
      <c r="D122" s="35" t="n">
        <f aca="false">Iscrizioni!D126</f>
        <v>0</v>
      </c>
      <c r="E122" s="35" t="n">
        <f aca="false">Iscrizioni!E126</f>
        <v>0</v>
      </c>
      <c r="F122" s="250" t="n">
        <f aca="false">POR!X145</f>
        <v>147</v>
      </c>
      <c r="G122" s="250" t="n">
        <f aca="false">PPA!I126</f>
        <v>0</v>
      </c>
      <c r="H122" s="250" t="n">
        <f aca="false">PTV!W144</f>
        <v>0</v>
      </c>
      <c r="I122" s="251" t="n">
        <f aca="false">F122+G122+H122</f>
        <v>147</v>
      </c>
    </row>
    <row r="123" customFormat="false" ht="20.1" hidden="false" customHeight="true" outlineLevel="0" collapsed="false">
      <c r="A123" s="34" t="n">
        <v>103</v>
      </c>
      <c r="B123" s="34" t="n">
        <f aca="false">Iscrizioni!B127</f>
        <v>0</v>
      </c>
      <c r="C123" s="35" t="n">
        <f aca="false">Iscrizioni!C127</f>
        <v>0</v>
      </c>
      <c r="D123" s="35" t="n">
        <f aca="false">Iscrizioni!D127</f>
        <v>0</v>
      </c>
      <c r="E123" s="35" t="n">
        <f aca="false">Iscrizioni!E127</f>
        <v>0</v>
      </c>
      <c r="F123" s="250" t="n">
        <f aca="false">POR!X146</f>
        <v>147</v>
      </c>
      <c r="G123" s="250" t="n">
        <f aca="false">PPA!I127</f>
        <v>0</v>
      </c>
      <c r="H123" s="250" t="n">
        <f aca="false">PTV!W145</f>
        <v>0</v>
      </c>
      <c r="I123" s="251" t="n">
        <f aca="false">F123+G123+H123</f>
        <v>147</v>
      </c>
    </row>
    <row r="124" customFormat="false" ht="20.1" hidden="false" customHeight="true" outlineLevel="0" collapsed="false">
      <c r="A124" s="34" t="n">
        <v>104</v>
      </c>
      <c r="B124" s="34" t="n">
        <f aca="false">Iscrizioni!B128</f>
        <v>0</v>
      </c>
      <c r="C124" s="35" t="n">
        <f aca="false">Iscrizioni!C128</f>
        <v>0</v>
      </c>
      <c r="D124" s="35" t="n">
        <f aca="false">Iscrizioni!D128</f>
        <v>0</v>
      </c>
      <c r="E124" s="35" t="n">
        <f aca="false">Iscrizioni!E128</f>
        <v>0</v>
      </c>
      <c r="F124" s="250" t="n">
        <f aca="false">POR!X147</f>
        <v>147</v>
      </c>
      <c r="G124" s="250" t="n">
        <f aca="false">PPA!I128</f>
        <v>0</v>
      </c>
      <c r="H124" s="250" t="n">
        <f aca="false">PTV!W146</f>
        <v>0</v>
      </c>
      <c r="I124" s="251" t="n">
        <f aca="false">F124+G124+H124</f>
        <v>147</v>
      </c>
    </row>
    <row r="125" customFormat="false" ht="20.1" hidden="false" customHeight="true" outlineLevel="0" collapsed="false">
      <c r="A125" s="34" t="n">
        <v>105</v>
      </c>
      <c r="B125" s="34" t="n">
        <f aca="false">Iscrizioni!B129</f>
        <v>105</v>
      </c>
      <c r="C125" s="35" t="n">
        <f aca="false">Iscrizioni!C129</f>
        <v>105</v>
      </c>
      <c r="D125" s="35" t="n">
        <f aca="false">Iscrizioni!D129</f>
        <v>105</v>
      </c>
      <c r="E125" s="35" t="n">
        <f aca="false">Iscrizioni!E129</f>
        <v>105</v>
      </c>
      <c r="F125" s="250" t="n">
        <f aca="false">POR!X148</f>
        <v>147</v>
      </c>
      <c r="G125" s="250" t="n">
        <f aca="false">PPA!I129</f>
        <v>0</v>
      </c>
      <c r="H125" s="250" t="n">
        <f aca="false">PTV!W147</f>
        <v>0</v>
      </c>
      <c r="I125" s="251" t="n">
        <f aca="false">F125+G125+H125</f>
        <v>147</v>
      </c>
    </row>
    <row r="126" customFormat="false" ht="20.1" hidden="false" customHeight="true" outlineLevel="0" collapsed="false">
      <c r="A126" s="34" t="n">
        <v>106</v>
      </c>
      <c r="B126" s="34" t="n">
        <f aca="false">Iscrizioni!B130</f>
        <v>0</v>
      </c>
      <c r="C126" s="35" t="n">
        <f aca="false">Iscrizioni!C130</f>
        <v>0</v>
      </c>
      <c r="D126" s="35" t="n">
        <f aca="false">Iscrizioni!D130</f>
        <v>0</v>
      </c>
      <c r="E126" s="35" t="n">
        <f aca="false">Iscrizioni!E130</f>
        <v>0</v>
      </c>
      <c r="F126" s="250" t="n">
        <f aca="false">POR!X149</f>
        <v>147</v>
      </c>
      <c r="G126" s="250" t="n">
        <f aca="false">PPA!I130</f>
        <v>0</v>
      </c>
      <c r="H126" s="250" t="n">
        <f aca="false">PTV!W154</f>
        <v>0</v>
      </c>
      <c r="I126" s="251" t="n">
        <f aca="false">F126+G126+H126</f>
        <v>147</v>
      </c>
    </row>
    <row r="127" customFormat="false" ht="20.1" hidden="false" customHeight="true" outlineLevel="0" collapsed="false">
      <c r="A127" s="34" t="n">
        <v>107</v>
      </c>
      <c r="B127" s="34" t="n">
        <f aca="false">Iscrizioni!B131</f>
        <v>0</v>
      </c>
      <c r="C127" s="35" t="n">
        <f aca="false">Iscrizioni!C131</f>
        <v>0</v>
      </c>
      <c r="D127" s="35" t="n">
        <f aca="false">Iscrizioni!D131</f>
        <v>0</v>
      </c>
      <c r="E127" s="35" t="n">
        <f aca="false">Iscrizioni!E131</f>
        <v>0</v>
      </c>
      <c r="F127" s="250" t="n">
        <f aca="false">POR!X150</f>
        <v>147</v>
      </c>
      <c r="G127" s="250" t="n">
        <f aca="false">PPA!I131</f>
        <v>0</v>
      </c>
      <c r="H127" s="250" t="n">
        <f aca="false">PTV!W155</f>
        <v>0</v>
      </c>
      <c r="I127" s="251" t="n">
        <f aca="false">F127+G127+H127</f>
        <v>147</v>
      </c>
    </row>
    <row r="128" customFormat="false" ht="20.1" hidden="false" customHeight="true" outlineLevel="0" collapsed="false">
      <c r="A128" s="34" t="n">
        <v>108</v>
      </c>
      <c r="B128" s="34" t="n">
        <f aca="false">Iscrizioni!B132</f>
        <v>0</v>
      </c>
      <c r="C128" s="35" t="n">
        <f aca="false">Iscrizioni!C132</f>
        <v>0</v>
      </c>
      <c r="D128" s="35" t="n">
        <f aca="false">Iscrizioni!D132</f>
        <v>0</v>
      </c>
      <c r="E128" s="35" t="n">
        <f aca="false">Iscrizioni!E132</f>
        <v>0</v>
      </c>
      <c r="F128" s="250" t="n">
        <f aca="false">POR!X151</f>
        <v>147</v>
      </c>
      <c r="G128" s="250" t="n">
        <f aca="false">PPA!I132</f>
        <v>0</v>
      </c>
      <c r="H128" s="250" t="n">
        <f aca="false">PTV!W156</f>
        <v>0</v>
      </c>
      <c r="I128" s="251" t="n">
        <f aca="false">F128+G128+H128</f>
        <v>147</v>
      </c>
    </row>
    <row r="129" customFormat="false" ht="20.1" hidden="false" customHeight="true" outlineLevel="0" collapsed="false">
      <c r="A129" s="34" t="n">
        <v>109</v>
      </c>
      <c r="B129" s="34" t="n">
        <f aca="false">Iscrizioni!B133</f>
        <v>0</v>
      </c>
      <c r="C129" s="35" t="n">
        <f aca="false">Iscrizioni!C133</f>
        <v>0</v>
      </c>
      <c r="D129" s="35" t="n">
        <f aca="false">Iscrizioni!D133</f>
        <v>0</v>
      </c>
      <c r="E129" s="35" t="n">
        <f aca="false">Iscrizioni!E133</f>
        <v>0</v>
      </c>
      <c r="F129" s="250" t="n">
        <f aca="false">POR!X152</f>
        <v>147</v>
      </c>
      <c r="G129" s="250" t="n">
        <f aca="false">PPA!I133</f>
        <v>0</v>
      </c>
      <c r="H129" s="250" t="n">
        <f aca="false">PTV!W157</f>
        <v>0</v>
      </c>
      <c r="I129" s="251" t="n">
        <f aca="false">F129+G129+H129</f>
        <v>147</v>
      </c>
    </row>
    <row r="130" customFormat="false" ht="20.1" hidden="false" customHeight="true" outlineLevel="0" collapsed="false">
      <c r="A130" s="34" t="n">
        <v>110</v>
      </c>
      <c r="B130" s="34" t="n">
        <f aca="false">Iscrizioni!B134</f>
        <v>0</v>
      </c>
      <c r="C130" s="35" t="n">
        <f aca="false">Iscrizioni!C134</f>
        <v>0</v>
      </c>
      <c r="D130" s="35" t="n">
        <f aca="false">Iscrizioni!D134</f>
        <v>0</v>
      </c>
      <c r="E130" s="35" t="n">
        <f aca="false">Iscrizioni!E134</f>
        <v>0</v>
      </c>
      <c r="F130" s="250" t="n">
        <f aca="false">POR!X153</f>
        <v>147</v>
      </c>
      <c r="G130" s="250" t="n">
        <f aca="false">PPA!I134</f>
        <v>0</v>
      </c>
      <c r="H130" s="250" t="n">
        <f aca="false">PTV!W158</f>
        <v>0</v>
      </c>
      <c r="I130" s="251" t="n">
        <f aca="false">F130+G130+H130</f>
        <v>147</v>
      </c>
    </row>
    <row r="131" customFormat="false" ht="20.1" hidden="false" customHeight="true" outlineLevel="0" collapsed="false">
      <c r="A131" s="34" t="n">
        <v>111</v>
      </c>
      <c r="B131" s="34" t="n">
        <f aca="false">Iscrizioni!B135</f>
        <v>0</v>
      </c>
      <c r="C131" s="35" t="n">
        <f aca="false">Iscrizioni!C135</f>
        <v>0</v>
      </c>
      <c r="D131" s="35" t="n">
        <f aca="false">Iscrizioni!D135</f>
        <v>0</v>
      </c>
      <c r="E131" s="35" t="n">
        <f aca="false">Iscrizioni!E135</f>
        <v>0</v>
      </c>
      <c r="F131" s="250" t="n">
        <f aca="false">POR!X154</f>
        <v>147</v>
      </c>
      <c r="G131" s="250" t="n">
        <f aca="false">PPA!I135</f>
        <v>0</v>
      </c>
      <c r="H131" s="250" t="n">
        <f aca="false">PTV!W159</f>
        <v>0</v>
      </c>
      <c r="I131" s="251" t="n">
        <f aca="false">F131+G131+H131</f>
        <v>147</v>
      </c>
    </row>
    <row r="132" customFormat="false" ht="20.1" hidden="false" customHeight="true" outlineLevel="0" collapsed="false">
      <c r="A132" s="34" t="n">
        <v>112</v>
      </c>
      <c r="B132" s="34" t="n">
        <f aca="false">Iscrizioni!B136</f>
        <v>0</v>
      </c>
      <c r="C132" s="35" t="n">
        <f aca="false">Iscrizioni!C136</f>
        <v>0</v>
      </c>
      <c r="D132" s="35" t="n">
        <f aca="false">Iscrizioni!D136</f>
        <v>0</v>
      </c>
      <c r="E132" s="35" t="n">
        <f aca="false">Iscrizioni!E136</f>
        <v>0</v>
      </c>
      <c r="F132" s="250" t="n">
        <f aca="false">POR!X155</f>
        <v>147</v>
      </c>
      <c r="G132" s="250" t="n">
        <f aca="false">PPA!I136</f>
        <v>0</v>
      </c>
      <c r="H132" s="250" t="n">
        <f aca="false">PTV!W160</f>
        <v>0</v>
      </c>
      <c r="I132" s="251" t="n">
        <f aca="false">F132+G132+H132</f>
        <v>147</v>
      </c>
    </row>
    <row r="133" customFormat="false" ht="20.1" hidden="false" customHeight="true" outlineLevel="0" collapsed="false">
      <c r="A133" s="34" t="n">
        <v>113</v>
      </c>
      <c r="B133" s="34" t="n">
        <f aca="false">Iscrizioni!B137</f>
        <v>0</v>
      </c>
      <c r="C133" s="35" t="n">
        <f aca="false">Iscrizioni!C137</f>
        <v>0</v>
      </c>
      <c r="D133" s="35" t="n">
        <f aca="false">Iscrizioni!D137</f>
        <v>0</v>
      </c>
      <c r="E133" s="35" t="n">
        <f aca="false">Iscrizioni!E137</f>
        <v>0</v>
      </c>
      <c r="F133" s="250" t="n">
        <f aca="false">POR!X156</f>
        <v>147</v>
      </c>
      <c r="G133" s="250" t="n">
        <f aca="false">PPA!I137</f>
        <v>0</v>
      </c>
      <c r="H133" s="250" t="n">
        <f aca="false">PTV!W161</f>
        <v>0</v>
      </c>
      <c r="I133" s="251" t="n">
        <f aca="false">F133+G133+H133</f>
        <v>147</v>
      </c>
    </row>
    <row r="134" customFormat="false" ht="20.1" hidden="false" customHeight="true" outlineLevel="0" collapsed="false">
      <c r="A134" s="34" t="n">
        <v>114</v>
      </c>
      <c r="B134" s="34" t="n">
        <f aca="false">Iscrizioni!B138</f>
        <v>0</v>
      </c>
      <c r="C134" s="35" t="n">
        <f aca="false">Iscrizioni!C138</f>
        <v>0</v>
      </c>
      <c r="D134" s="35" t="n">
        <f aca="false">Iscrizioni!D138</f>
        <v>0</v>
      </c>
      <c r="E134" s="35" t="n">
        <f aca="false">Iscrizioni!E138</f>
        <v>0</v>
      </c>
      <c r="F134" s="250" t="n">
        <f aca="false">POR!X157</f>
        <v>147</v>
      </c>
      <c r="G134" s="250" t="n">
        <f aca="false">PPA!I138</f>
        <v>0</v>
      </c>
      <c r="H134" s="250" t="n">
        <f aca="false">PTV!W162</f>
        <v>0</v>
      </c>
      <c r="I134" s="251" t="n">
        <f aca="false">F134+G134+H134</f>
        <v>147</v>
      </c>
    </row>
    <row r="135" customFormat="false" ht="20.1" hidden="false" customHeight="true" outlineLevel="0" collapsed="false">
      <c r="A135" s="34" t="n">
        <v>115</v>
      </c>
      <c r="B135" s="34" t="n">
        <f aca="false">Iscrizioni!B139</f>
        <v>0</v>
      </c>
      <c r="C135" s="35" t="n">
        <f aca="false">Iscrizioni!C139</f>
        <v>0</v>
      </c>
      <c r="D135" s="35" t="n">
        <f aca="false">Iscrizioni!D139</f>
        <v>0</v>
      </c>
      <c r="E135" s="35" t="n">
        <f aca="false">Iscrizioni!E139</f>
        <v>0</v>
      </c>
      <c r="F135" s="250" t="n">
        <f aca="false">POR!X158</f>
        <v>147</v>
      </c>
      <c r="G135" s="250" t="n">
        <f aca="false">PPA!I139</f>
        <v>0</v>
      </c>
      <c r="H135" s="250" t="n">
        <f aca="false">PTV!W163</f>
        <v>0</v>
      </c>
      <c r="I135" s="251" t="n">
        <f aca="false">F135+G135+H135</f>
        <v>147</v>
      </c>
    </row>
    <row r="136" customFormat="false" ht="20.1" hidden="false" customHeight="true" outlineLevel="0" collapsed="false">
      <c r="A136" s="34" t="n">
        <v>116</v>
      </c>
      <c r="B136" s="34" t="n">
        <f aca="false">Iscrizioni!B140</f>
        <v>0</v>
      </c>
      <c r="C136" s="35" t="n">
        <f aca="false">Iscrizioni!C140</f>
        <v>0</v>
      </c>
      <c r="D136" s="35" t="n">
        <f aca="false">Iscrizioni!D140</f>
        <v>0</v>
      </c>
      <c r="E136" s="35" t="n">
        <f aca="false">Iscrizioni!E140</f>
        <v>0</v>
      </c>
      <c r="F136" s="250" t="n">
        <f aca="false">POR!X159</f>
        <v>147</v>
      </c>
      <c r="G136" s="250" t="n">
        <f aca="false">PPA!I140</f>
        <v>0</v>
      </c>
      <c r="H136" s="250" t="n">
        <f aca="false">PTV!W164</f>
        <v>0</v>
      </c>
      <c r="I136" s="251" t="n">
        <f aca="false">F136+G136+H136</f>
        <v>147</v>
      </c>
    </row>
    <row r="137" customFormat="false" ht="20.1" hidden="false" customHeight="true" outlineLevel="0" collapsed="false">
      <c r="A137" s="34" t="n">
        <v>117</v>
      </c>
      <c r="B137" s="34" t="n">
        <f aca="false">Iscrizioni!B141</f>
        <v>0</v>
      </c>
      <c r="C137" s="35" t="n">
        <f aca="false">Iscrizioni!C141</f>
        <v>0</v>
      </c>
      <c r="D137" s="35" t="n">
        <f aca="false">Iscrizioni!D141</f>
        <v>0</v>
      </c>
      <c r="E137" s="35" t="n">
        <f aca="false">Iscrizioni!E141</f>
        <v>0</v>
      </c>
      <c r="F137" s="250" t="n">
        <f aca="false">POR!X160</f>
        <v>147</v>
      </c>
      <c r="G137" s="250" t="n">
        <f aca="false">PPA!I141</f>
        <v>0</v>
      </c>
      <c r="H137" s="250" t="n">
        <f aca="false">PTV!W165</f>
        <v>0</v>
      </c>
      <c r="I137" s="251" t="n">
        <f aca="false">F137+G137+H137</f>
        <v>147</v>
      </c>
    </row>
    <row r="138" customFormat="false" ht="20.1" hidden="false" customHeight="true" outlineLevel="0" collapsed="false">
      <c r="A138" s="34" t="n">
        <v>118</v>
      </c>
      <c r="B138" s="34" t="n">
        <f aca="false">Iscrizioni!B142</f>
        <v>0</v>
      </c>
      <c r="C138" s="35" t="n">
        <f aca="false">Iscrizioni!C142</f>
        <v>0</v>
      </c>
      <c r="D138" s="35" t="n">
        <f aca="false">Iscrizioni!D142</f>
        <v>0</v>
      </c>
      <c r="E138" s="35" t="n">
        <f aca="false">Iscrizioni!E142</f>
        <v>0</v>
      </c>
      <c r="F138" s="250" t="n">
        <f aca="false">POR!X161</f>
        <v>147</v>
      </c>
      <c r="G138" s="250" t="n">
        <f aca="false">PPA!I142</f>
        <v>0</v>
      </c>
      <c r="H138" s="250" t="n">
        <f aca="false">PTV!W166</f>
        <v>0</v>
      </c>
      <c r="I138" s="251" t="n">
        <f aca="false">F138+G138+H138</f>
        <v>147</v>
      </c>
    </row>
    <row r="139" customFormat="false" ht="20.1" hidden="false" customHeight="true" outlineLevel="0" collapsed="false">
      <c r="A139" s="34" t="n">
        <v>119</v>
      </c>
      <c r="B139" s="34" t="n">
        <f aca="false">Iscrizioni!B143</f>
        <v>0</v>
      </c>
      <c r="C139" s="35" t="n">
        <f aca="false">Iscrizioni!C143</f>
        <v>0</v>
      </c>
      <c r="D139" s="35" t="n">
        <f aca="false">Iscrizioni!D143</f>
        <v>0</v>
      </c>
      <c r="E139" s="35" t="n">
        <f aca="false">Iscrizioni!E143</f>
        <v>0</v>
      </c>
      <c r="F139" s="250" t="n">
        <f aca="false">POR!X162</f>
        <v>147</v>
      </c>
      <c r="G139" s="250" t="n">
        <f aca="false">PPA!I143</f>
        <v>0</v>
      </c>
      <c r="H139" s="250" t="n">
        <f aca="false">PTV!W167</f>
        <v>0</v>
      </c>
      <c r="I139" s="251" t="n">
        <f aca="false">F139+G139+H139</f>
        <v>147</v>
      </c>
    </row>
    <row r="140" customFormat="false" ht="20.1" hidden="false" customHeight="true" outlineLevel="0" collapsed="false">
      <c r="A140" s="34" t="n">
        <v>120</v>
      </c>
      <c r="B140" s="34" t="n">
        <f aca="false">Iscrizioni!B144</f>
        <v>120</v>
      </c>
      <c r="C140" s="35" t="n">
        <f aca="false">Iscrizioni!C144</f>
        <v>120</v>
      </c>
      <c r="D140" s="35" t="n">
        <f aca="false">Iscrizioni!D144</f>
        <v>120</v>
      </c>
      <c r="E140" s="35" t="n">
        <f aca="false">Iscrizioni!E144</f>
        <v>120</v>
      </c>
      <c r="F140" s="250" t="n">
        <f aca="false">POR!X163</f>
        <v>147</v>
      </c>
      <c r="G140" s="250" t="n">
        <f aca="false">PPA!I144</f>
        <v>0</v>
      </c>
      <c r="H140" s="250" t="n">
        <f aca="false">PTV!W168</f>
        <v>0</v>
      </c>
      <c r="I140" s="251" t="n">
        <f aca="false">F140+G140+H140</f>
        <v>147</v>
      </c>
    </row>
  </sheetData>
  <sheetProtection sheet="true" password="c9b7" objects="true" scenarios="true"/>
  <mergeCells count="8">
    <mergeCell ref="A3:I3"/>
    <mergeCell ref="A4:I4"/>
    <mergeCell ref="A38:I38"/>
    <mergeCell ref="A39:I39"/>
    <mergeCell ref="A73:I73"/>
    <mergeCell ref="A74:I74"/>
    <mergeCell ref="A108:I108"/>
    <mergeCell ref="A109:I109"/>
  </mergeCells>
  <printOptions headings="false" gridLines="false" gridLinesSet="true" horizontalCentered="false" verticalCentered="false"/>
  <pageMargins left="0.540277777777778" right="0.440277777777778" top="0.570138888888889" bottom="0.420138888888889"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TAA/S</oddHeader>
    <oddFooter>&amp;L&amp;F&amp;CPagina &amp;P&amp;R&amp;D</oddFooter>
  </headerFooter>
  <rowBreaks count="3" manualBreakCount="3">
    <brk id="35" man="true" max="16383" min="0"/>
    <brk id="70" man="true" max="16383" min="0"/>
    <brk id="10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H25" activeCellId="0" sqref="H25"/>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4.41"/>
    <col collapsed="false" customWidth="true" hidden="false" outlineLevel="0" max="4" min="4" style="1" width="14.14"/>
    <col collapsed="false" customWidth="true" hidden="false" outlineLevel="0" max="5" min="5" style="1" width="15.7"/>
    <col collapsed="false" customWidth="true" hidden="false" outlineLevel="0" max="6" min="6" style="183" width="7.14"/>
    <col collapsed="false" customWidth="true" hidden="false" outlineLevel="0" max="7" min="7" style="183" width="5.71"/>
    <col collapsed="false" customWidth="true" hidden="false" outlineLevel="0" max="8" min="8" style="183" width="6.85"/>
    <col collapsed="false" customWidth="true" hidden="false" outlineLevel="0" max="9" min="9" style="183"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12"/>
      <c r="B1" s="12"/>
      <c r="C1" s="46" t="str">
        <f aca="false">Iscrizioni!C1</f>
        <v>data  23-24/07/2005</v>
      </c>
      <c r="D1" s="13"/>
      <c r="E1" s="13"/>
      <c r="F1" s="237"/>
      <c r="G1" s="238"/>
      <c r="H1" s="238"/>
      <c r="I1" s="239"/>
    </row>
    <row r="2" customFormat="false" ht="16.5" hidden="false" customHeight="false" outlineLevel="0" collapsed="false">
      <c r="A2" s="16"/>
      <c r="B2" s="16"/>
      <c r="C2" s="70" t="str">
        <f aca="false">Iscrizioni!C2</f>
        <v>località  C.I. Monte d'Oro - Dolga Krona         S.DORLIGO DELLA VALLE (TS)</v>
      </c>
      <c r="D2" s="17"/>
      <c r="E2" s="17"/>
      <c r="F2" s="240"/>
      <c r="G2" s="241"/>
      <c r="H2" s="241"/>
      <c r="I2" s="242"/>
    </row>
    <row r="3" customFormat="false" ht="19.5" hidden="false" customHeight="true" outlineLevel="0" collapsed="false">
      <c r="A3" s="55" t="str">
        <f aca="false">Iscrizioni!A3</f>
        <v>tipo di gara  T.R.E.C.   CAT. 1</v>
      </c>
      <c r="B3" s="55"/>
      <c r="C3" s="55"/>
      <c r="D3" s="55"/>
      <c r="E3" s="55"/>
      <c r="F3" s="55"/>
      <c r="G3" s="55"/>
      <c r="H3" s="55"/>
      <c r="I3" s="55"/>
    </row>
    <row r="4" customFormat="false" ht="45.75" hidden="false" customHeight="true" outlineLevel="0" collapsed="false">
      <c r="A4" s="56" t="s">
        <v>210</v>
      </c>
      <c r="B4" s="56"/>
      <c r="C4" s="56"/>
      <c r="D4" s="56"/>
      <c r="E4" s="56"/>
      <c r="F4" s="56"/>
      <c r="G4" s="56"/>
      <c r="H4" s="56"/>
      <c r="I4" s="56"/>
    </row>
    <row r="5" s="282" customFormat="true" ht="16.5" hidden="false" customHeight="false" outlineLevel="0" collapsed="false">
      <c r="A5" s="200"/>
      <c r="B5" s="200" t="s">
        <v>61</v>
      </c>
      <c r="C5" s="58" t="s">
        <v>62</v>
      </c>
      <c r="D5" s="58" t="s">
        <v>63</v>
      </c>
      <c r="E5" s="58" t="s">
        <v>64</v>
      </c>
      <c r="F5" s="281" t="s">
        <v>18</v>
      </c>
      <c r="G5" s="281" t="s">
        <v>39</v>
      </c>
      <c r="H5" s="281" t="s">
        <v>47</v>
      </c>
      <c r="I5" s="203" t="s">
        <v>155</v>
      </c>
    </row>
    <row r="6" s="282" customFormat="true" ht="20.1" hidden="false" customHeight="true" outlineLevel="0" collapsed="false">
      <c r="A6" s="170" t="n">
        <v>1</v>
      </c>
      <c r="B6" s="170" t="n">
        <f aca="false">Iscrizioni!B14</f>
        <v>41</v>
      </c>
      <c r="C6" s="171" t="str">
        <f aca="false">Iscrizioni!C14</f>
        <v>Habernig Alex</v>
      </c>
      <c r="D6" s="171" t="str">
        <f aca="false">Iscrizioni!D14</f>
        <v>Lasly</v>
      </c>
      <c r="E6" s="171" t="str">
        <f aca="false">Iscrizioni!E14</f>
        <v>Karintische Pferdefreunde</v>
      </c>
      <c r="F6" s="283" t="n">
        <f aca="false">POR!X16</f>
        <v>190</v>
      </c>
      <c r="G6" s="283" t="n">
        <f aca="false">PPA!I14</f>
        <v>0</v>
      </c>
      <c r="H6" s="284" t="n">
        <f aca="false">PTV!W14</f>
        <v>45</v>
      </c>
      <c r="I6" s="285" t="n">
        <f aca="false">F6+G6+H6</f>
        <v>235</v>
      </c>
    </row>
    <row r="7" s="282" customFormat="true" ht="20.1" hidden="false" customHeight="true" outlineLevel="0" collapsed="false">
      <c r="A7" s="170" t="n">
        <v>2</v>
      </c>
      <c r="B7" s="170" t="n">
        <f aca="false">Iscrizioni!B8</f>
        <v>32</v>
      </c>
      <c r="C7" s="171" t="str">
        <f aca="false">Iscrizioni!C8</f>
        <v>Castagno Oscar</v>
      </c>
      <c r="D7" s="171" t="str">
        <f aca="false">Iscrizioni!D8</f>
        <v>Winnie</v>
      </c>
      <c r="E7" s="171" t="str">
        <f aca="false">Iscrizioni!E8</f>
        <v>Liguria</v>
      </c>
      <c r="F7" s="283" t="n">
        <f aca="false">POR!X10</f>
        <v>98</v>
      </c>
      <c r="G7" s="283" t="n">
        <f aca="false">PPA!I8</f>
        <v>47</v>
      </c>
      <c r="H7" s="284" t="n">
        <f aca="false">PTV!W8</f>
        <v>67</v>
      </c>
      <c r="I7" s="286" t="n">
        <f aca="false">F7+G7+H7</f>
        <v>212</v>
      </c>
    </row>
    <row r="8" s="282" customFormat="true" ht="20.1" hidden="false" customHeight="true" outlineLevel="0" collapsed="false">
      <c r="A8" s="170" t="n">
        <v>3</v>
      </c>
      <c r="B8" s="170" t="n">
        <f aca="false">Iscrizioni!B19</f>
        <v>43</v>
      </c>
      <c r="C8" s="171" t="str">
        <f aca="false">Iscrizioni!C19</f>
        <v>Girometta Linda</v>
      </c>
      <c r="D8" s="171" t="str">
        <f aca="false">Iscrizioni!D19</f>
        <v>Pedro</v>
      </c>
      <c r="E8" s="171" t="str">
        <f aca="false">Iscrizioni!E19</f>
        <v>Dolga Krona</v>
      </c>
      <c r="F8" s="283" t="n">
        <f aca="false">POR!X21</f>
        <v>147</v>
      </c>
      <c r="G8" s="283" t="n">
        <f aca="false">PPA!I19</f>
        <v>0</v>
      </c>
      <c r="H8" s="284" t="n">
        <f aca="false">PTV!W19</f>
        <v>53</v>
      </c>
      <c r="I8" s="286" t="n">
        <f aca="false">F8+G8+H8</f>
        <v>200</v>
      </c>
    </row>
    <row r="9" s="282" customFormat="true" ht="20.1" hidden="false" customHeight="true" outlineLevel="0" collapsed="false">
      <c r="A9" s="170" t="n">
        <v>4</v>
      </c>
      <c r="B9" s="170" t="n">
        <f aca="false">Iscrizioni!B9</f>
        <v>33</v>
      </c>
      <c r="C9" s="171" t="str">
        <f aca="false">Iscrizioni!C9</f>
        <v>Verona Celeste</v>
      </c>
      <c r="D9" s="171" t="str">
        <f aca="false">Iscrizioni!D9</f>
        <v>Dominique</v>
      </c>
      <c r="E9" s="171" t="str">
        <f aca="false">Iscrizioni!E9</f>
        <v>Dolga Krona 2</v>
      </c>
      <c r="F9" s="283" t="n">
        <f aca="false">POR!X11</f>
        <v>130</v>
      </c>
      <c r="G9" s="283" t="n">
        <f aca="false">PPA!I9</f>
        <v>2</v>
      </c>
      <c r="H9" s="284" t="n">
        <f aca="false">PTV!W9</f>
        <v>62</v>
      </c>
      <c r="I9" s="286" t="n">
        <f aca="false">F9+G9+H9</f>
        <v>194</v>
      </c>
    </row>
    <row r="10" s="282" customFormat="true" ht="20.1" hidden="false" customHeight="true" outlineLevel="0" collapsed="false">
      <c r="A10" s="170" t="n">
        <v>5</v>
      </c>
      <c r="B10" s="170" t="n">
        <f aca="false">Iscrizioni!B10</f>
        <v>35</v>
      </c>
      <c r="C10" s="171" t="str">
        <f aca="false">Iscrizioni!C10</f>
        <v>Fontanot Alessia</v>
      </c>
      <c r="D10" s="171" t="str">
        <f aca="false">Iscrizioni!D10</f>
        <v>Aramis</v>
      </c>
      <c r="E10" s="171" t="str">
        <f aca="false">Iscrizioni!E10</f>
        <v>Dolga Krona 2</v>
      </c>
      <c r="F10" s="283" t="n">
        <f aca="false">POR!X12</f>
        <v>130</v>
      </c>
      <c r="G10" s="283" t="n">
        <f aca="false">PPA!I10</f>
        <v>0</v>
      </c>
      <c r="H10" s="284" t="n">
        <f aca="false">PTV!W10</f>
        <v>60</v>
      </c>
      <c r="I10" s="286" t="n">
        <f aca="false">F10+G10+H10</f>
        <v>190</v>
      </c>
    </row>
    <row r="11" s="282" customFormat="true" ht="20.1" hidden="false" customHeight="true" outlineLevel="0" collapsed="false">
      <c r="A11" s="170" t="n">
        <v>6</v>
      </c>
      <c r="B11" s="170" t="n">
        <f aca="false">Iscrizioni!B23</f>
        <v>48</v>
      </c>
      <c r="C11" s="171" t="str">
        <f aca="false">Iscrizioni!C23</f>
        <v>Giorgini Valentina</v>
      </c>
      <c r="D11" s="171" t="str">
        <f aca="false">Iscrizioni!D23</f>
        <v>Arcero d'Andrade</v>
      </c>
      <c r="E11" s="171" t="str">
        <f aca="false">Iscrizioni!E23</f>
        <v>Nord-Est 1</v>
      </c>
      <c r="F11" s="283" t="n">
        <f aca="false">POR!X25</f>
        <v>115</v>
      </c>
      <c r="G11" s="283" t="n">
        <f aca="false">PPA!I23</f>
        <v>3</v>
      </c>
      <c r="H11" s="284" t="n">
        <f aca="false">PTV!W29</f>
        <v>71</v>
      </c>
      <c r="I11" s="286" t="n">
        <f aca="false">F11+G11+H11</f>
        <v>189</v>
      </c>
    </row>
    <row r="12" s="282" customFormat="true" ht="20.1" hidden="false" customHeight="true" outlineLevel="0" collapsed="false">
      <c r="A12" s="170" t="n">
        <v>7</v>
      </c>
      <c r="B12" s="170" t="n">
        <f aca="false">Iscrizioni!B11</f>
        <v>36</v>
      </c>
      <c r="C12" s="171" t="str">
        <f aca="false">Iscrizioni!C11</f>
        <v>Trevisan Modesto</v>
      </c>
      <c r="D12" s="171" t="str">
        <f aca="false">Iscrizioni!D11</f>
        <v>King</v>
      </c>
      <c r="E12" s="171" t="str">
        <f aca="false">Iscrizioni!E11</f>
        <v>Dolga Krona 2</v>
      </c>
      <c r="F12" s="283" t="n">
        <f aca="false">POR!X13</f>
        <v>129</v>
      </c>
      <c r="G12" s="283" t="n">
        <f aca="false">PPA!I11</f>
        <v>4</v>
      </c>
      <c r="H12" s="284" t="n">
        <f aca="false">PTV!W11</f>
        <v>49</v>
      </c>
      <c r="I12" s="286" t="n">
        <f aca="false">F12+G12+H12</f>
        <v>182</v>
      </c>
    </row>
    <row r="13" s="282" customFormat="true" ht="20.1" hidden="false" customHeight="true" outlineLevel="0" collapsed="false">
      <c r="A13" s="170" t="n">
        <v>8</v>
      </c>
      <c r="B13" s="170" t="n">
        <f aca="false">Iscrizioni!B7</f>
        <v>31</v>
      </c>
      <c r="C13" s="171" t="str">
        <f aca="false">Iscrizioni!C7</f>
        <v>Carnevale Anna</v>
      </c>
      <c r="D13" s="171" t="str">
        <f aca="false">Iscrizioni!D7</f>
        <v>Eileen</v>
      </c>
      <c r="E13" s="171" t="str">
        <f aca="false">Iscrizioni!E7</f>
        <v>Liguria</v>
      </c>
      <c r="F13" s="283" t="n">
        <f aca="false">POR!X9</f>
        <v>98</v>
      </c>
      <c r="G13" s="283" t="n">
        <f aca="false">PPA!I7</f>
        <v>0</v>
      </c>
      <c r="H13" s="284" t="n">
        <f aca="false">PTV!W7</f>
        <v>53</v>
      </c>
      <c r="I13" s="286" t="n">
        <f aca="false">F13+G13+H13</f>
        <v>151</v>
      </c>
    </row>
    <row r="14" s="282" customFormat="true" ht="20.1" hidden="false" customHeight="true" outlineLevel="0" collapsed="false">
      <c r="A14" s="170" t="n">
        <v>9</v>
      </c>
      <c r="B14" s="170" t="n">
        <f aca="false">Iscrizioni!B21</f>
        <v>45</v>
      </c>
      <c r="C14" s="171" t="str">
        <f aca="false">Iscrizioni!C21</f>
        <v>Picco Alberto</v>
      </c>
      <c r="D14" s="171" t="str">
        <f aca="false">Iscrizioni!D21</f>
        <v>Prosopopea</v>
      </c>
      <c r="E14" s="171" t="str">
        <f aca="false">Iscrizioni!E21</f>
        <v>Nord-Est 1</v>
      </c>
      <c r="F14" s="283" t="n">
        <f aca="false">POR!X23</f>
        <v>116</v>
      </c>
      <c r="G14" s="283" t="n">
        <f aca="false">PPA!I21</f>
        <v>14</v>
      </c>
      <c r="H14" s="284" t="n">
        <f aca="false">PTV!W21</f>
        <v>0</v>
      </c>
      <c r="I14" s="286" t="n">
        <f aca="false">F14+G14+H14</f>
        <v>130</v>
      </c>
    </row>
    <row r="15" s="282" customFormat="true" ht="20.1" hidden="false" customHeight="true" outlineLevel="0" collapsed="false">
      <c r="A15" s="170" t="n">
        <v>10</v>
      </c>
      <c r="B15" s="170" t="n">
        <f aca="false">Iscrizioni!B20</f>
        <v>44</v>
      </c>
      <c r="C15" s="171" t="str">
        <f aca="false">Iscrizioni!C20</f>
        <v>Malutta Elisa</v>
      </c>
      <c r="D15" s="171" t="str">
        <f aca="false">Iscrizioni!D20</f>
        <v>Ginosa</v>
      </c>
      <c r="E15" s="171" t="str">
        <f aca="false">Iscrizioni!E20</f>
        <v>Nord-Est 1</v>
      </c>
      <c r="F15" s="283" t="n">
        <f aca="false">POR!X22</f>
        <v>116</v>
      </c>
      <c r="G15" s="283" t="n">
        <f aca="false">PPA!I20</f>
        <v>4</v>
      </c>
      <c r="H15" s="284" t="n">
        <f aca="false">PTV!W20</f>
        <v>3</v>
      </c>
      <c r="I15" s="286" t="n">
        <f aca="false">F15+G15+H15</f>
        <v>123</v>
      </c>
    </row>
    <row r="16" s="282" customFormat="true" ht="20.1" hidden="false" customHeight="true" outlineLevel="0" collapsed="false">
      <c r="A16" s="170" t="n">
        <v>11</v>
      </c>
      <c r="B16" s="170" t="n">
        <f aca="false">Iscrizioni!B24</f>
        <v>47</v>
      </c>
      <c r="C16" s="171" t="str">
        <f aca="false">Iscrizioni!C24</f>
        <v>Miotti Gemma</v>
      </c>
      <c r="D16" s="171" t="str">
        <f aca="false">Iscrizioni!D24</f>
        <v>Tashunka</v>
      </c>
      <c r="E16" s="171" t="str">
        <f aca="false">Iscrizioni!E24</f>
        <v>Nord-Est 2</v>
      </c>
      <c r="F16" s="283" t="n">
        <f aca="false">POR!X26</f>
        <v>79</v>
      </c>
      <c r="G16" s="283" t="n">
        <f aca="false">PPA!I24</f>
        <v>0</v>
      </c>
      <c r="H16" s="284" t="n">
        <f aca="false">PTV!W30</f>
        <v>36</v>
      </c>
      <c r="I16" s="286" t="n">
        <f aca="false">F16+G16+H16</f>
        <v>115</v>
      </c>
    </row>
    <row r="17" s="282" customFormat="true" ht="20.1" hidden="false" customHeight="true" outlineLevel="0" collapsed="false">
      <c r="A17" s="170" t="n">
        <v>12</v>
      </c>
      <c r="B17" s="170" t="n">
        <f aca="false">Iscrizioni!B22</f>
        <v>46</v>
      </c>
      <c r="C17" s="171" t="str">
        <f aca="false">Iscrizioni!C22</f>
        <v>Anelli Ivano</v>
      </c>
      <c r="D17" s="171" t="str">
        <f aca="false">Iscrizioni!D22</f>
        <v>Nebel Wind</v>
      </c>
      <c r="E17" s="171" t="str">
        <f aca="false">Iscrizioni!E22</f>
        <v>Nord-Est 2</v>
      </c>
      <c r="F17" s="283" t="n">
        <f aca="false">POR!X24</f>
        <v>79</v>
      </c>
      <c r="G17" s="283" t="n">
        <f aca="false">PPA!I22</f>
        <v>0</v>
      </c>
      <c r="H17" s="284" t="n">
        <f aca="false">PTV!W28</f>
        <v>31</v>
      </c>
      <c r="I17" s="286" t="n">
        <f aca="false">F17+G17+H17</f>
        <v>110</v>
      </c>
    </row>
    <row r="18" s="282" customFormat="true" ht="20.1" hidden="false" customHeight="true" outlineLevel="0" collapsed="false">
      <c r="A18" s="170" t="n">
        <v>13</v>
      </c>
      <c r="B18" s="170" t="n">
        <f aca="false">Iscrizioni!B15</f>
        <v>42</v>
      </c>
      <c r="C18" s="171" t="str">
        <f aca="false">Iscrizioni!C15</f>
        <v>Brenner Irmgard</v>
      </c>
      <c r="D18" s="171" t="str">
        <f aca="false">Iscrizioni!D15</f>
        <v>Bliki</v>
      </c>
      <c r="E18" s="171" t="str">
        <f aca="false">Iscrizioni!E15</f>
        <v>Austria</v>
      </c>
      <c r="F18" s="283" t="n">
        <f aca="false">POR!X17</f>
        <v>32</v>
      </c>
      <c r="G18" s="283" t="n">
        <f aca="false">PPA!I15</f>
        <v>8</v>
      </c>
      <c r="H18" s="284" t="n">
        <f aca="false">PTV!W15</f>
        <v>60</v>
      </c>
      <c r="I18" s="286" t="n">
        <f aca="false">F18+G18+H18</f>
        <v>100</v>
      </c>
    </row>
    <row r="19" s="282" customFormat="true" ht="20.1" hidden="false" customHeight="true" outlineLevel="0" collapsed="false">
      <c r="A19" s="170" t="n">
        <v>14</v>
      </c>
      <c r="B19" s="170" t="n">
        <f aca="false">Iscrizioni!B13</f>
        <v>39</v>
      </c>
      <c r="C19" s="171" t="str">
        <f aca="false">Iscrizioni!C13</f>
        <v>Ugrin Francesca</v>
      </c>
      <c r="D19" s="171" t="str">
        <f aca="false">Iscrizioni!D13</f>
        <v>Lista</v>
      </c>
      <c r="E19" s="171" t="str">
        <f aca="false">Iscrizioni!E13</f>
        <v>Dolga Krona 1</v>
      </c>
      <c r="F19" s="283" t="n">
        <f aca="false">POR!X15</f>
        <v>-10</v>
      </c>
      <c r="G19" s="283" t="n">
        <f aca="false">PPA!I13</f>
        <v>30</v>
      </c>
      <c r="H19" s="284" t="n">
        <f aca="false">PTV!W13</f>
        <v>75</v>
      </c>
      <c r="I19" s="286" t="n">
        <f aca="false">F19+G19+H19</f>
        <v>95</v>
      </c>
    </row>
    <row r="20" s="282" customFormat="true" ht="20.1" hidden="false" customHeight="true" outlineLevel="0" collapsed="false">
      <c r="A20" s="208" t="n">
        <v>15</v>
      </c>
      <c r="B20" s="208" t="n">
        <f aca="false">Iscrizioni!B12</f>
        <v>38</v>
      </c>
      <c r="C20" s="209" t="str">
        <f aca="false">Iscrizioni!C12</f>
        <v>Novi Bruno</v>
      </c>
      <c r="D20" s="209" t="str">
        <f aca="false">Iscrizioni!D12</f>
        <v>Mustang</v>
      </c>
      <c r="E20" s="209" t="str">
        <f aca="false">Iscrizioni!E12</f>
        <v>Dolga Krona 1</v>
      </c>
      <c r="F20" s="293" t="n">
        <f aca="false">POR!X14</f>
        <v>-11</v>
      </c>
      <c r="G20" s="293" t="n">
        <f aca="false">PPA!I12</f>
        <v>0</v>
      </c>
      <c r="H20" s="294" t="n">
        <f aca="false">PTV!W12</f>
        <v>48</v>
      </c>
      <c r="I20" s="295" t="n">
        <f aca="false">F20+G20+H20</f>
        <v>37</v>
      </c>
    </row>
    <row r="21" s="282" customFormat="true" ht="20.1" hidden="false" customHeight="true" outlineLevel="0" collapsed="false">
      <c r="A21" s="234"/>
      <c r="B21" s="234"/>
      <c r="C21" s="234"/>
      <c r="D21" s="234"/>
      <c r="E21" s="234"/>
      <c r="F21" s="296"/>
      <c r="G21" s="296"/>
      <c r="H21" s="296"/>
      <c r="I21" s="296"/>
    </row>
    <row r="22" s="282" customFormat="true" ht="20.1" hidden="false" customHeight="true" outlineLevel="0" collapsed="false">
      <c r="A22" s="234"/>
      <c r="B22" s="234"/>
      <c r="C22" s="234"/>
      <c r="D22" s="234"/>
      <c r="E22" s="234"/>
      <c r="F22" s="296"/>
      <c r="G22" s="296"/>
      <c r="H22" s="296"/>
      <c r="I22" s="296"/>
    </row>
    <row r="23" s="282" customFormat="true" ht="20.1" hidden="false" customHeight="true" outlineLevel="0" collapsed="false">
      <c r="A23" s="234"/>
      <c r="B23" s="234"/>
      <c r="C23" s="234"/>
      <c r="D23" s="234"/>
      <c r="E23" s="234"/>
      <c r="F23" s="296"/>
      <c r="G23" s="296"/>
      <c r="H23" s="296"/>
      <c r="I23" s="296"/>
    </row>
    <row r="24" s="282" customFormat="true" ht="20.1" hidden="false" customHeight="true" outlineLevel="0" collapsed="false">
      <c r="A24" s="234"/>
      <c r="B24" s="234"/>
      <c r="C24" s="234"/>
      <c r="D24" s="234"/>
      <c r="E24" s="234"/>
      <c r="F24" s="296"/>
      <c r="G24" s="296"/>
      <c r="H24" s="296"/>
      <c r="I24" s="296"/>
    </row>
    <row r="25" s="282" customFormat="true" ht="20.1" hidden="false" customHeight="true" outlineLevel="0" collapsed="false">
      <c r="A25" s="234"/>
      <c r="B25" s="234"/>
      <c r="C25" s="234"/>
      <c r="D25" s="234"/>
      <c r="E25" s="234"/>
      <c r="F25" s="296"/>
      <c r="G25" s="296"/>
      <c r="H25" s="296"/>
      <c r="I25" s="296"/>
    </row>
    <row r="26" s="282" customFormat="true" ht="20.1" hidden="false" customHeight="true" outlineLevel="0" collapsed="false">
      <c r="A26" s="234"/>
      <c r="B26" s="234"/>
      <c r="C26" s="234"/>
      <c r="D26" s="234"/>
      <c r="E26" s="234"/>
      <c r="F26" s="296"/>
      <c r="G26" s="296"/>
      <c r="H26" s="296"/>
      <c r="I26" s="296"/>
    </row>
    <row r="27" s="282" customFormat="true" ht="20.1" hidden="false" customHeight="true" outlineLevel="0" collapsed="false">
      <c r="A27" s="234"/>
      <c r="B27" s="234"/>
      <c r="C27" s="234"/>
      <c r="D27" s="234"/>
      <c r="E27" s="234"/>
      <c r="F27" s="296"/>
      <c r="G27" s="296"/>
      <c r="H27" s="296"/>
      <c r="I27" s="296"/>
    </row>
    <row r="28" s="282" customFormat="true" ht="20.1" hidden="false" customHeight="true" outlineLevel="0" collapsed="false">
      <c r="A28" s="234"/>
      <c r="B28" s="234"/>
      <c r="C28" s="234"/>
      <c r="D28" s="234"/>
      <c r="E28" s="234"/>
      <c r="F28" s="296"/>
      <c r="G28" s="296"/>
      <c r="H28" s="296"/>
      <c r="I28" s="296"/>
    </row>
    <row r="29" s="282" customFormat="true" ht="20.1" hidden="false" customHeight="true" outlineLevel="0" collapsed="false">
      <c r="A29" s="234"/>
      <c r="B29" s="234"/>
      <c r="C29" s="234"/>
      <c r="D29" s="234"/>
      <c r="E29" s="234"/>
      <c r="F29" s="296"/>
      <c r="G29" s="296"/>
      <c r="H29" s="296"/>
      <c r="I29" s="296"/>
    </row>
    <row r="30" s="282" customFormat="true" ht="20.1" hidden="false" customHeight="true" outlineLevel="0" collapsed="false">
      <c r="A30" s="234"/>
      <c r="B30" s="234"/>
      <c r="C30" s="234"/>
      <c r="D30" s="234"/>
      <c r="E30" s="234"/>
      <c r="F30" s="296"/>
      <c r="G30" s="296"/>
      <c r="H30" s="296"/>
      <c r="I30" s="296"/>
    </row>
    <row r="31" s="282" customFormat="true" ht="20.1" hidden="false" customHeight="true" outlineLevel="0" collapsed="false">
      <c r="A31" s="234"/>
      <c r="B31" s="234"/>
      <c r="C31" s="234"/>
      <c r="D31" s="234"/>
      <c r="E31" s="234"/>
      <c r="F31" s="296"/>
      <c r="G31" s="296"/>
      <c r="H31" s="296"/>
      <c r="I31" s="296"/>
    </row>
    <row r="32" s="282" customFormat="true" ht="20.1" hidden="false" customHeight="true" outlineLevel="0" collapsed="false">
      <c r="A32" s="234"/>
      <c r="B32" s="234"/>
      <c r="C32" s="234"/>
      <c r="D32" s="234"/>
      <c r="E32" s="234"/>
      <c r="F32" s="296"/>
      <c r="G32" s="296"/>
      <c r="H32" s="296"/>
      <c r="I32" s="296"/>
    </row>
    <row r="33" s="282" customFormat="true" ht="20.1" hidden="false" customHeight="true" outlineLevel="0" collapsed="false">
      <c r="A33" s="234"/>
      <c r="B33" s="234"/>
      <c r="C33" s="234"/>
      <c r="D33" s="234"/>
      <c r="E33" s="234"/>
      <c r="F33" s="296"/>
      <c r="G33" s="296"/>
      <c r="H33" s="296"/>
      <c r="I33" s="296"/>
    </row>
    <row r="34" s="282" customFormat="true" ht="20.1" hidden="false" customHeight="true" outlineLevel="0" collapsed="false">
      <c r="A34" s="234"/>
      <c r="B34" s="234"/>
      <c r="C34" s="234"/>
      <c r="D34" s="234"/>
      <c r="E34" s="234"/>
      <c r="F34" s="296"/>
      <c r="G34" s="296"/>
      <c r="H34" s="296"/>
      <c r="I34" s="296"/>
    </row>
    <row r="35" s="282" customFormat="true" ht="20.1" hidden="false" customHeight="true" outlineLevel="0" collapsed="false">
      <c r="A35" s="234"/>
      <c r="B35" s="234"/>
      <c r="C35" s="234"/>
      <c r="D35" s="234"/>
      <c r="E35" s="234"/>
      <c r="F35" s="296"/>
      <c r="G35" s="296"/>
      <c r="H35" s="296"/>
      <c r="I35" s="296"/>
    </row>
    <row r="36" customFormat="false" ht="15.75" hidden="false" customHeight="false" outlineLevel="0" collapsed="false">
      <c r="A36" s="12"/>
      <c r="B36" s="12"/>
      <c r="C36" s="46" t="str">
        <f aca="false">Iscrizioni!C37</f>
        <v>data  23-24/07/2005</v>
      </c>
      <c r="D36" s="13"/>
      <c r="E36" s="13"/>
      <c r="F36" s="237"/>
      <c r="G36" s="238"/>
      <c r="H36" s="238"/>
      <c r="I36" s="239"/>
    </row>
    <row r="37" customFormat="false" ht="16.5" hidden="false" customHeight="false" outlineLevel="0" collapsed="false">
      <c r="A37" s="16"/>
      <c r="B37" s="16"/>
      <c r="C37" s="70" t="str">
        <f aca="false">Iscrizioni!C38</f>
        <v>località  C.I. Monte d'Oro - Dolga Krona         S.DORLIGO DELLA VALLE (TS)</v>
      </c>
      <c r="D37" s="17"/>
      <c r="E37" s="17"/>
      <c r="F37" s="240"/>
      <c r="G37" s="241"/>
      <c r="H37" s="241"/>
      <c r="I37" s="242"/>
    </row>
    <row r="38" customFormat="false" ht="19.5" hidden="false" customHeight="true" outlineLevel="0" collapsed="false">
      <c r="A38" s="55" t="str">
        <f aca="false">Iscrizioni!A39</f>
        <v>tipo di gara  T.R.E.C.   CAT. 1</v>
      </c>
      <c r="B38" s="55"/>
      <c r="C38" s="55"/>
      <c r="D38" s="55"/>
      <c r="E38" s="55"/>
      <c r="F38" s="55"/>
      <c r="G38" s="55"/>
      <c r="H38" s="55"/>
      <c r="I38" s="55"/>
    </row>
    <row r="39" customFormat="false" ht="45.75" hidden="false" customHeight="true" outlineLevel="0" collapsed="false">
      <c r="A39" s="56" t="s">
        <v>210</v>
      </c>
      <c r="B39" s="56"/>
      <c r="C39" s="56"/>
      <c r="D39" s="56"/>
      <c r="E39" s="56"/>
      <c r="F39" s="56"/>
      <c r="G39" s="56"/>
      <c r="H39" s="56"/>
      <c r="I39" s="56"/>
    </row>
    <row r="40" s="282" customFormat="true" ht="20.1" hidden="false" customHeight="true" outlineLevel="0" collapsed="false">
      <c r="A40" s="200"/>
      <c r="B40" s="200" t="s">
        <v>61</v>
      </c>
      <c r="C40" s="287" t="s">
        <v>62</v>
      </c>
      <c r="D40" s="287" t="s">
        <v>63</v>
      </c>
      <c r="E40" s="287" t="s">
        <v>64</v>
      </c>
      <c r="F40" s="288" t="s">
        <v>18</v>
      </c>
      <c r="G40" s="281" t="s">
        <v>39</v>
      </c>
      <c r="H40" s="288" t="s">
        <v>47</v>
      </c>
      <c r="I40" s="289" t="s">
        <v>155</v>
      </c>
    </row>
    <row r="41" s="282" customFormat="true" ht="20.1" hidden="false" customHeight="true" outlineLevel="0" collapsed="false">
      <c r="A41" s="290" t="n">
        <v>31</v>
      </c>
      <c r="B41" s="290" t="n">
        <f aca="false">Iscrizioni!B43</f>
        <v>31</v>
      </c>
      <c r="C41" s="291" t="n">
        <f aca="false">Iscrizioni!C43</f>
        <v>31</v>
      </c>
      <c r="D41" s="291" t="n">
        <f aca="false">Iscrizioni!D43</f>
        <v>31</v>
      </c>
      <c r="E41" s="291" t="n">
        <f aca="false">Iscrizioni!E43</f>
        <v>31</v>
      </c>
      <c r="F41" s="292" t="n">
        <f aca="false">POR!X46</f>
        <v>147</v>
      </c>
      <c r="G41" s="292" t="n">
        <f aca="false">PPA!I43</f>
        <v>0</v>
      </c>
      <c r="H41" s="292" t="n">
        <f aca="false">PTV!W49</f>
        <v>0</v>
      </c>
      <c r="I41" s="285" t="n">
        <f aca="false">F41+G41+H41</f>
        <v>147</v>
      </c>
    </row>
    <row r="42" s="282" customFormat="true" ht="20.1" hidden="false" customHeight="true" outlineLevel="0" collapsed="false">
      <c r="A42" s="170" t="n">
        <v>32</v>
      </c>
      <c r="B42" s="170" t="n">
        <f aca="false">Iscrizioni!B44</f>
        <v>0</v>
      </c>
      <c r="C42" s="171" t="n">
        <f aca="false">Iscrizioni!C44</f>
        <v>0</v>
      </c>
      <c r="D42" s="171" t="n">
        <f aca="false">Iscrizioni!D44</f>
        <v>0</v>
      </c>
      <c r="E42" s="171" t="n">
        <f aca="false">Iscrizioni!E44</f>
        <v>0</v>
      </c>
      <c r="F42" s="283" t="n">
        <f aca="false">POR!X47</f>
        <v>147</v>
      </c>
      <c r="G42" s="283" t="n">
        <f aca="false">PPA!I44</f>
        <v>0</v>
      </c>
      <c r="H42" s="283" t="n">
        <f aca="false">PTV!W50</f>
        <v>0</v>
      </c>
      <c r="I42" s="286" t="n">
        <f aca="false">F42+G42+H42</f>
        <v>147</v>
      </c>
    </row>
    <row r="43" s="282" customFormat="true" ht="20.1" hidden="false" customHeight="true" outlineLevel="0" collapsed="false">
      <c r="A43" s="170" t="n">
        <v>33</v>
      </c>
      <c r="B43" s="170" t="n">
        <f aca="false">Iscrizioni!B45</f>
        <v>0</v>
      </c>
      <c r="C43" s="171" t="n">
        <f aca="false">Iscrizioni!C45</f>
        <v>0</v>
      </c>
      <c r="D43" s="171" t="n">
        <f aca="false">Iscrizioni!D45</f>
        <v>0</v>
      </c>
      <c r="E43" s="171" t="n">
        <f aca="false">Iscrizioni!E45</f>
        <v>0</v>
      </c>
      <c r="F43" s="283" t="n">
        <f aca="false">POR!X48</f>
        <v>147</v>
      </c>
      <c r="G43" s="283" t="n">
        <f aca="false">PPA!I45</f>
        <v>0</v>
      </c>
      <c r="H43" s="283" t="n">
        <f aca="false">PTV!W51</f>
        <v>0</v>
      </c>
      <c r="I43" s="286" t="n">
        <f aca="false">F43+G43+H43</f>
        <v>147</v>
      </c>
    </row>
    <row r="44" s="282" customFormat="true" ht="20.1" hidden="false" customHeight="true" outlineLevel="0" collapsed="false">
      <c r="A44" s="170" t="n">
        <v>34</v>
      </c>
      <c r="B44" s="170" t="n">
        <f aca="false">Iscrizioni!B46</f>
        <v>0</v>
      </c>
      <c r="C44" s="171" t="n">
        <f aca="false">Iscrizioni!C46</f>
        <v>0</v>
      </c>
      <c r="D44" s="171" t="n">
        <f aca="false">Iscrizioni!D46</f>
        <v>0</v>
      </c>
      <c r="E44" s="171" t="n">
        <f aca="false">Iscrizioni!E46</f>
        <v>0</v>
      </c>
      <c r="F44" s="283" t="n">
        <f aca="false">POR!X49</f>
        <v>147</v>
      </c>
      <c r="G44" s="283" t="n">
        <f aca="false">PPA!I46</f>
        <v>0</v>
      </c>
      <c r="H44" s="283" t="n">
        <f aca="false">PTV!W52</f>
        <v>0</v>
      </c>
      <c r="I44" s="286" t="n">
        <f aca="false">F44+G44+H44</f>
        <v>147</v>
      </c>
    </row>
    <row r="45" s="282" customFormat="true" ht="20.1" hidden="false" customHeight="true" outlineLevel="0" collapsed="false">
      <c r="A45" s="170" t="n">
        <v>35</v>
      </c>
      <c r="B45" s="170" t="n">
        <f aca="false">Iscrizioni!B47</f>
        <v>0</v>
      </c>
      <c r="C45" s="171" t="n">
        <f aca="false">Iscrizioni!C47</f>
        <v>0</v>
      </c>
      <c r="D45" s="171" t="n">
        <f aca="false">Iscrizioni!D47</f>
        <v>0</v>
      </c>
      <c r="E45" s="171" t="n">
        <f aca="false">Iscrizioni!E47</f>
        <v>0</v>
      </c>
      <c r="F45" s="283" t="n">
        <f aca="false">POR!X50</f>
        <v>147</v>
      </c>
      <c r="G45" s="283" t="n">
        <f aca="false">PPA!I47</f>
        <v>0</v>
      </c>
      <c r="H45" s="283" t="n">
        <f aca="false">PTV!W53</f>
        <v>0</v>
      </c>
      <c r="I45" s="286" t="n">
        <f aca="false">F45+G45+H45</f>
        <v>147</v>
      </c>
    </row>
    <row r="46" s="282" customFormat="true" ht="20.1" hidden="false" customHeight="true" outlineLevel="0" collapsed="false">
      <c r="A46" s="170" t="n">
        <v>36</v>
      </c>
      <c r="B46" s="170" t="n">
        <f aca="false">Iscrizioni!B48</f>
        <v>0</v>
      </c>
      <c r="C46" s="171" t="n">
        <f aca="false">Iscrizioni!C48</f>
        <v>0</v>
      </c>
      <c r="D46" s="171" t="n">
        <f aca="false">Iscrizioni!D48</f>
        <v>0</v>
      </c>
      <c r="E46" s="171" t="n">
        <f aca="false">Iscrizioni!E48</f>
        <v>0</v>
      </c>
      <c r="F46" s="283" t="n">
        <f aca="false">POR!X51</f>
        <v>147</v>
      </c>
      <c r="G46" s="283" t="n">
        <f aca="false">PPA!I48</f>
        <v>0</v>
      </c>
      <c r="H46" s="283" t="n">
        <f aca="false">PTV!W54</f>
        <v>0</v>
      </c>
      <c r="I46" s="286" t="n">
        <f aca="false">F46+G46+H46</f>
        <v>147</v>
      </c>
    </row>
    <row r="47" s="282" customFormat="true" ht="20.1" hidden="false" customHeight="true" outlineLevel="0" collapsed="false">
      <c r="A47" s="170" t="n">
        <v>37</v>
      </c>
      <c r="B47" s="170" t="n">
        <f aca="false">Iscrizioni!B49</f>
        <v>0</v>
      </c>
      <c r="C47" s="171" t="n">
        <f aca="false">Iscrizioni!C49</f>
        <v>0</v>
      </c>
      <c r="D47" s="171" t="n">
        <f aca="false">Iscrizioni!D49</f>
        <v>0</v>
      </c>
      <c r="E47" s="171" t="n">
        <f aca="false">Iscrizioni!E49</f>
        <v>0</v>
      </c>
      <c r="F47" s="283" t="n">
        <f aca="false">POR!X52</f>
        <v>147</v>
      </c>
      <c r="G47" s="283" t="n">
        <f aca="false">PPA!I49</f>
        <v>0</v>
      </c>
      <c r="H47" s="283" t="n">
        <f aca="false">PTV!W55</f>
        <v>0</v>
      </c>
      <c r="I47" s="286" t="n">
        <f aca="false">F47+G47+H47</f>
        <v>147</v>
      </c>
    </row>
    <row r="48" s="282" customFormat="true" ht="20.1" hidden="false" customHeight="true" outlineLevel="0" collapsed="false">
      <c r="A48" s="170" t="n">
        <v>38</v>
      </c>
      <c r="B48" s="170" t="n">
        <f aca="false">Iscrizioni!B50</f>
        <v>0</v>
      </c>
      <c r="C48" s="171" t="n">
        <f aca="false">Iscrizioni!C50</f>
        <v>0</v>
      </c>
      <c r="D48" s="171" t="n">
        <f aca="false">Iscrizioni!D50</f>
        <v>0</v>
      </c>
      <c r="E48" s="171" t="n">
        <f aca="false">Iscrizioni!E50</f>
        <v>0</v>
      </c>
      <c r="F48" s="283" t="n">
        <f aca="false">POR!X53</f>
        <v>147</v>
      </c>
      <c r="G48" s="283" t="n">
        <f aca="false">PPA!I50</f>
        <v>0</v>
      </c>
      <c r="H48" s="283" t="n">
        <f aca="false">PTV!W56</f>
        <v>0</v>
      </c>
      <c r="I48" s="286" t="n">
        <f aca="false">F48+G48+H48</f>
        <v>147</v>
      </c>
    </row>
    <row r="49" s="282" customFormat="true" ht="20.1" hidden="false" customHeight="true" outlineLevel="0" collapsed="false">
      <c r="A49" s="170" t="n">
        <v>39</v>
      </c>
      <c r="B49" s="170" t="n">
        <f aca="false">Iscrizioni!B51</f>
        <v>0</v>
      </c>
      <c r="C49" s="171" t="n">
        <f aca="false">Iscrizioni!C51</f>
        <v>0</v>
      </c>
      <c r="D49" s="171" t="n">
        <f aca="false">Iscrizioni!D51</f>
        <v>0</v>
      </c>
      <c r="E49" s="171" t="n">
        <f aca="false">Iscrizioni!E51</f>
        <v>0</v>
      </c>
      <c r="F49" s="283" t="n">
        <f aca="false">POR!X54</f>
        <v>147</v>
      </c>
      <c r="G49" s="283" t="n">
        <f aca="false">PPA!I51</f>
        <v>0</v>
      </c>
      <c r="H49" s="283" t="n">
        <f aca="false">PTV!W57</f>
        <v>0</v>
      </c>
      <c r="I49" s="286" t="n">
        <f aca="false">F49+G49+H49</f>
        <v>147</v>
      </c>
    </row>
    <row r="50" s="282" customFormat="true" ht="20.1" hidden="false" customHeight="true" outlineLevel="0" collapsed="false">
      <c r="A50" s="170" t="n">
        <v>40</v>
      </c>
      <c r="B50" s="170" t="n">
        <f aca="false">Iscrizioni!B52</f>
        <v>0</v>
      </c>
      <c r="C50" s="171" t="n">
        <f aca="false">Iscrizioni!C52</f>
        <v>0</v>
      </c>
      <c r="D50" s="171" t="n">
        <f aca="false">Iscrizioni!D52</f>
        <v>0</v>
      </c>
      <c r="E50" s="171" t="n">
        <f aca="false">Iscrizioni!E52</f>
        <v>0</v>
      </c>
      <c r="F50" s="283" t="n">
        <f aca="false">POR!X55</f>
        <v>147</v>
      </c>
      <c r="G50" s="283" t="n">
        <f aca="false">PPA!I52</f>
        <v>0</v>
      </c>
      <c r="H50" s="283" t="n">
        <f aca="false">PTV!W58</f>
        <v>0</v>
      </c>
      <c r="I50" s="286" t="n">
        <f aca="false">F50+G50+H50</f>
        <v>147</v>
      </c>
    </row>
    <row r="51" s="282" customFormat="true" ht="20.1" hidden="false" customHeight="true" outlineLevel="0" collapsed="false">
      <c r="A51" s="170" t="n">
        <v>41</v>
      </c>
      <c r="B51" s="170" t="n">
        <f aca="false">Iscrizioni!B53</f>
        <v>0</v>
      </c>
      <c r="C51" s="171" t="n">
        <f aca="false">Iscrizioni!C53</f>
        <v>0</v>
      </c>
      <c r="D51" s="171" t="n">
        <f aca="false">Iscrizioni!D53</f>
        <v>0</v>
      </c>
      <c r="E51" s="171" t="n">
        <f aca="false">Iscrizioni!E53</f>
        <v>0</v>
      </c>
      <c r="F51" s="283" t="n">
        <f aca="false">POR!X63</f>
        <v>147</v>
      </c>
      <c r="G51" s="283" t="n">
        <f aca="false">PPA!I53</f>
        <v>0</v>
      </c>
      <c r="H51" s="283" t="n">
        <f aca="false">PTV!W59</f>
        <v>0</v>
      </c>
      <c r="I51" s="286" t="n">
        <f aca="false">F51+G51+H51</f>
        <v>147</v>
      </c>
    </row>
    <row r="52" s="282" customFormat="true" ht="20.1" hidden="false" customHeight="true" outlineLevel="0" collapsed="false">
      <c r="A52" s="170" t="n">
        <v>42</v>
      </c>
      <c r="B52" s="170" t="n">
        <f aca="false">Iscrizioni!B54</f>
        <v>0</v>
      </c>
      <c r="C52" s="171" t="n">
        <f aca="false">Iscrizioni!C54</f>
        <v>0</v>
      </c>
      <c r="D52" s="171" t="n">
        <f aca="false">Iscrizioni!D54</f>
        <v>0</v>
      </c>
      <c r="E52" s="171" t="n">
        <f aca="false">Iscrizioni!E54</f>
        <v>0</v>
      </c>
      <c r="F52" s="283" t="n">
        <f aca="false">POR!X64</f>
        <v>147</v>
      </c>
      <c r="G52" s="283" t="n">
        <f aca="false">PPA!I54</f>
        <v>0</v>
      </c>
      <c r="H52" s="283" t="n">
        <f aca="false">PTV!W60</f>
        <v>0</v>
      </c>
      <c r="I52" s="286" t="n">
        <f aca="false">F52+G52+H52</f>
        <v>147</v>
      </c>
    </row>
    <row r="53" s="282" customFormat="true" ht="20.1" hidden="false" customHeight="true" outlineLevel="0" collapsed="false">
      <c r="A53" s="170" t="n">
        <v>43</v>
      </c>
      <c r="B53" s="170" t="n">
        <f aca="false">Iscrizioni!B55</f>
        <v>0</v>
      </c>
      <c r="C53" s="171" t="n">
        <f aca="false">Iscrizioni!C55</f>
        <v>0</v>
      </c>
      <c r="D53" s="171" t="n">
        <f aca="false">Iscrizioni!D55</f>
        <v>0</v>
      </c>
      <c r="E53" s="171" t="n">
        <f aca="false">Iscrizioni!E55</f>
        <v>0</v>
      </c>
      <c r="F53" s="283" t="n">
        <f aca="false">POR!X65</f>
        <v>147</v>
      </c>
      <c r="G53" s="283" t="n">
        <f aca="false">PPA!I55</f>
        <v>0</v>
      </c>
      <c r="H53" s="283" t="n">
        <f aca="false">PTV!W61</f>
        <v>0</v>
      </c>
      <c r="I53" s="286" t="n">
        <f aca="false">F53+G53+H53</f>
        <v>147</v>
      </c>
    </row>
    <row r="54" s="282" customFormat="true" ht="20.1" hidden="false" customHeight="true" outlineLevel="0" collapsed="false">
      <c r="A54" s="170" t="n">
        <v>44</v>
      </c>
      <c r="B54" s="170" t="n">
        <f aca="false">Iscrizioni!B56</f>
        <v>0</v>
      </c>
      <c r="C54" s="171" t="n">
        <f aca="false">Iscrizioni!C56</f>
        <v>0</v>
      </c>
      <c r="D54" s="171" t="n">
        <f aca="false">Iscrizioni!D56</f>
        <v>0</v>
      </c>
      <c r="E54" s="171" t="n">
        <f aca="false">Iscrizioni!E56</f>
        <v>0</v>
      </c>
      <c r="F54" s="283" t="n">
        <f aca="false">POR!X66</f>
        <v>147</v>
      </c>
      <c r="G54" s="283" t="n">
        <f aca="false">PPA!I56</f>
        <v>0</v>
      </c>
      <c r="H54" s="283" t="n">
        <f aca="false">PTV!W62</f>
        <v>0</v>
      </c>
      <c r="I54" s="286" t="n">
        <f aca="false">F54+G54+H54</f>
        <v>147</v>
      </c>
    </row>
    <row r="55" s="282" customFormat="true" ht="20.1" hidden="false" customHeight="true" outlineLevel="0" collapsed="false">
      <c r="A55" s="170" t="n">
        <v>45</v>
      </c>
      <c r="B55" s="170" t="n">
        <f aca="false">Iscrizioni!B57</f>
        <v>45</v>
      </c>
      <c r="C55" s="171" t="n">
        <f aca="false">Iscrizioni!C57</f>
        <v>45</v>
      </c>
      <c r="D55" s="171" t="n">
        <f aca="false">Iscrizioni!D57</f>
        <v>45</v>
      </c>
      <c r="E55" s="171" t="n">
        <f aca="false">Iscrizioni!E57</f>
        <v>45</v>
      </c>
      <c r="F55" s="283" t="n">
        <f aca="false">POR!X67</f>
        <v>147</v>
      </c>
      <c r="G55" s="283" t="n">
        <f aca="false">PPA!I57</f>
        <v>0</v>
      </c>
      <c r="H55" s="283" t="n">
        <f aca="false">PTV!W63</f>
        <v>0</v>
      </c>
      <c r="I55" s="286" t="n">
        <f aca="false">F55+G55+H55</f>
        <v>147</v>
      </c>
    </row>
    <row r="56" s="282" customFormat="true" ht="20.1" hidden="false" customHeight="true" outlineLevel="0" collapsed="false">
      <c r="A56" s="170" t="n">
        <v>46</v>
      </c>
      <c r="B56" s="170" t="n">
        <f aca="false">Iscrizioni!B58</f>
        <v>0</v>
      </c>
      <c r="C56" s="171" t="n">
        <f aca="false">Iscrizioni!C58</f>
        <v>0</v>
      </c>
      <c r="D56" s="171" t="n">
        <f aca="false">Iscrizioni!D58</f>
        <v>0</v>
      </c>
      <c r="E56" s="171" t="n">
        <f aca="false">Iscrizioni!E58</f>
        <v>0</v>
      </c>
      <c r="F56" s="283" t="n">
        <f aca="false">POR!X68</f>
        <v>147</v>
      </c>
      <c r="G56" s="283" t="n">
        <f aca="false">PPA!I58</f>
        <v>0</v>
      </c>
      <c r="H56" s="283" t="n">
        <f aca="false">PTV!W70</f>
        <v>0</v>
      </c>
      <c r="I56" s="286" t="n">
        <f aca="false">F56+G56+H56</f>
        <v>147</v>
      </c>
    </row>
    <row r="57" s="282" customFormat="true" ht="20.1" hidden="false" customHeight="true" outlineLevel="0" collapsed="false">
      <c r="A57" s="170" t="n">
        <v>47</v>
      </c>
      <c r="B57" s="170" t="n">
        <f aca="false">Iscrizioni!B59</f>
        <v>0</v>
      </c>
      <c r="C57" s="171" t="n">
        <f aca="false">Iscrizioni!C59</f>
        <v>0</v>
      </c>
      <c r="D57" s="171" t="n">
        <f aca="false">Iscrizioni!D59</f>
        <v>0</v>
      </c>
      <c r="E57" s="171" t="n">
        <f aca="false">Iscrizioni!E59</f>
        <v>0</v>
      </c>
      <c r="F57" s="283" t="n">
        <f aca="false">POR!X69</f>
        <v>147</v>
      </c>
      <c r="G57" s="283" t="n">
        <f aca="false">PPA!I59</f>
        <v>0</v>
      </c>
      <c r="H57" s="283" t="n">
        <f aca="false">PTV!W71</f>
        <v>0</v>
      </c>
      <c r="I57" s="286" t="n">
        <f aca="false">F57+G57+H57</f>
        <v>147</v>
      </c>
    </row>
    <row r="58" s="282" customFormat="true" ht="20.1" hidden="false" customHeight="true" outlineLevel="0" collapsed="false">
      <c r="A58" s="170" t="n">
        <v>48</v>
      </c>
      <c r="B58" s="170" t="n">
        <f aca="false">Iscrizioni!B60</f>
        <v>0</v>
      </c>
      <c r="C58" s="171" t="n">
        <f aca="false">Iscrizioni!C60</f>
        <v>0</v>
      </c>
      <c r="D58" s="171" t="n">
        <f aca="false">Iscrizioni!D60</f>
        <v>0</v>
      </c>
      <c r="E58" s="171" t="n">
        <f aca="false">Iscrizioni!E60</f>
        <v>0</v>
      </c>
      <c r="F58" s="283" t="n">
        <f aca="false">POR!X70</f>
        <v>147</v>
      </c>
      <c r="G58" s="283" t="n">
        <f aca="false">PPA!I60</f>
        <v>0</v>
      </c>
      <c r="H58" s="283" t="n">
        <f aca="false">PTV!W72</f>
        <v>0</v>
      </c>
      <c r="I58" s="286" t="n">
        <f aca="false">F58+G58+H58</f>
        <v>147</v>
      </c>
    </row>
    <row r="59" s="282" customFormat="true" ht="20.1" hidden="false" customHeight="true" outlineLevel="0" collapsed="false">
      <c r="A59" s="170" t="n">
        <v>49</v>
      </c>
      <c r="B59" s="170" t="n">
        <f aca="false">Iscrizioni!B61</f>
        <v>0</v>
      </c>
      <c r="C59" s="171" t="n">
        <f aca="false">Iscrizioni!C61</f>
        <v>0</v>
      </c>
      <c r="D59" s="171" t="n">
        <f aca="false">Iscrizioni!D61</f>
        <v>0</v>
      </c>
      <c r="E59" s="171" t="n">
        <f aca="false">Iscrizioni!E61</f>
        <v>0</v>
      </c>
      <c r="F59" s="283" t="n">
        <f aca="false">POR!X71</f>
        <v>147</v>
      </c>
      <c r="G59" s="283" t="n">
        <f aca="false">PPA!I61</f>
        <v>0</v>
      </c>
      <c r="H59" s="283" t="n">
        <f aca="false">PTV!W73</f>
        <v>0</v>
      </c>
      <c r="I59" s="286" t="n">
        <f aca="false">F59+G59+H59</f>
        <v>147</v>
      </c>
    </row>
    <row r="60" s="282" customFormat="true" ht="20.1" hidden="false" customHeight="true" outlineLevel="0" collapsed="false">
      <c r="A60" s="170" t="n">
        <v>50</v>
      </c>
      <c r="B60" s="170" t="n">
        <f aca="false">Iscrizioni!B62</f>
        <v>0</v>
      </c>
      <c r="C60" s="171" t="n">
        <f aca="false">Iscrizioni!C62</f>
        <v>0</v>
      </c>
      <c r="D60" s="171" t="n">
        <f aca="false">Iscrizioni!D62</f>
        <v>0</v>
      </c>
      <c r="E60" s="171" t="n">
        <f aca="false">Iscrizioni!E62</f>
        <v>0</v>
      </c>
      <c r="F60" s="283" t="n">
        <f aca="false">POR!X72</f>
        <v>147</v>
      </c>
      <c r="G60" s="283" t="n">
        <f aca="false">PPA!I62</f>
        <v>0</v>
      </c>
      <c r="H60" s="283" t="n">
        <f aca="false">PTV!W74</f>
        <v>0</v>
      </c>
      <c r="I60" s="286" t="n">
        <f aca="false">F60+G60+H60</f>
        <v>147</v>
      </c>
    </row>
    <row r="61" s="282" customFormat="true" ht="20.1" hidden="false" customHeight="true" outlineLevel="0" collapsed="false">
      <c r="A61" s="170" t="n">
        <v>51</v>
      </c>
      <c r="B61" s="170" t="n">
        <f aca="false">Iscrizioni!B63</f>
        <v>0</v>
      </c>
      <c r="C61" s="171" t="n">
        <f aca="false">Iscrizioni!C63</f>
        <v>0</v>
      </c>
      <c r="D61" s="171" t="n">
        <f aca="false">Iscrizioni!D63</f>
        <v>0</v>
      </c>
      <c r="E61" s="171" t="n">
        <f aca="false">Iscrizioni!E63</f>
        <v>0</v>
      </c>
      <c r="F61" s="283" t="n">
        <f aca="false">POR!X73</f>
        <v>147</v>
      </c>
      <c r="G61" s="283" t="n">
        <f aca="false">PPA!I63</f>
        <v>0</v>
      </c>
      <c r="H61" s="283" t="n">
        <f aca="false">PTV!W75</f>
        <v>0</v>
      </c>
      <c r="I61" s="286" t="n">
        <f aca="false">F61+G61+H61</f>
        <v>147</v>
      </c>
    </row>
    <row r="62" s="282" customFormat="true" ht="20.1" hidden="false" customHeight="true" outlineLevel="0" collapsed="false">
      <c r="A62" s="170" t="n">
        <v>52</v>
      </c>
      <c r="B62" s="170" t="n">
        <f aca="false">Iscrizioni!B64</f>
        <v>0</v>
      </c>
      <c r="C62" s="171" t="n">
        <f aca="false">Iscrizioni!C64</f>
        <v>0</v>
      </c>
      <c r="D62" s="171" t="n">
        <f aca="false">Iscrizioni!D64</f>
        <v>0</v>
      </c>
      <c r="E62" s="171" t="n">
        <f aca="false">Iscrizioni!E64</f>
        <v>0</v>
      </c>
      <c r="F62" s="283" t="n">
        <f aca="false">POR!X74</f>
        <v>147</v>
      </c>
      <c r="G62" s="283" t="n">
        <f aca="false">PPA!I64</f>
        <v>0</v>
      </c>
      <c r="H62" s="283" t="n">
        <f aca="false">PTV!W76</f>
        <v>0</v>
      </c>
      <c r="I62" s="286" t="n">
        <f aca="false">F62+G62+H62</f>
        <v>147</v>
      </c>
    </row>
    <row r="63" s="282" customFormat="true" ht="20.1" hidden="false" customHeight="true" outlineLevel="0" collapsed="false">
      <c r="A63" s="170" t="n">
        <v>53</v>
      </c>
      <c r="B63" s="170" t="n">
        <f aca="false">Iscrizioni!B65</f>
        <v>0</v>
      </c>
      <c r="C63" s="171" t="n">
        <f aca="false">Iscrizioni!C65</f>
        <v>0</v>
      </c>
      <c r="D63" s="171" t="n">
        <f aca="false">Iscrizioni!D65</f>
        <v>0</v>
      </c>
      <c r="E63" s="171" t="n">
        <f aca="false">Iscrizioni!E65</f>
        <v>0</v>
      </c>
      <c r="F63" s="283" t="n">
        <f aca="false">POR!X75</f>
        <v>147</v>
      </c>
      <c r="G63" s="283" t="n">
        <f aca="false">PPA!I65</f>
        <v>0</v>
      </c>
      <c r="H63" s="283" t="n">
        <f aca="false">PTV!W77</f>
        <v>0</v>
      </c>
      <c r="I63" s="286" t="n">
        <f aca="false">F63+G63+H63</f>
        <v>147</v>
      </c>
    </row>
    <row r="64" s="282" customFormat="true" ht="20.1" hidden="false" customHeight="true" outlineLevel="0" collapsed="false">
      <c r="A64" s="170" t="n">
        <v>54</v>
      </c>
      <c r="B64" s="170" t="n">
        <f aca="false">Iscrizioni!B66</f>
        <v>0</v>
      </c>
      <c r="C64" s="171" t="n">
        <f aca="false">Iscrizioni!C66</f>
        <v>0</v>
      </c>
      <c r="D64" s="171" t="n">
        <f aca="false">Iscrizioni!D66</f>
        <v>0</v>
      </c>
      <c r="E64" s="171" t="n">
        <f aca="false">Iscrizioni!E66</f>
        <v>0</v>
      </c>
      <c r="F64" s="283" t="n">
        <f aca="false">POR!X76</f>
        <v>147</v>
      </c>
      <c r="G64" s="283" t="n">
        <f aca="false">PPA!I66</f>
        <v>0</v>
      </c>
      <c r="H64" s="283" t="n">
        <f aca="false">PTV!W78</f>
        <v>0</v>
      </c>
      <c r="I64" s="286" t="n">
        <f aca="false">F64+G64+H64</f>
        <v>147</v>
      </c>
    </row>
    <row r="65" s="282" customFormat="true" ht="20.1" hidden="false" customHeight="true" outlineLevel="0" collapsed="false">
      <c r="A65" s="170" t="n">
        <v>55</v>
      </c>
      <c r="B65" s="170" t="n">
        <f aca="false">Iscrizioni!B67</f>
        <v>0</v>
      </c>
      <c r="C65" s="171" t="n">
        <f aca="false">Iscrizioni!C67</f>
        <v>0</v>
      </c>
      <c r="D65" s="171" t="n">
        <f aca="false">Iscrizioni!D67</f>
        <v>0</v>
      </c>
      <c r="E65" s="171" t="n">
        <f aca="false">Iscrizioni!E67</f>
        <v>0</v>
      </c>
      <c r="F65" s="283" t="n">
        <f aca="false">POR!X77</f>
        <v>147</v>
      </c>
      <c r="G65" s="283" t="n">
        <f aca="false">PPA!I67</f>
        <v>0</v>
      </c>
      <c r="H65" s="283" t="n">
        <f aca="false">PTV!W79</f>
        <v>0</v>
      </c>
      <c r="I65" s="286" t="n">
        <f aca="false">F65+G65+H65</f>
        <v>147</v>
      </c>
    </row>
    <row r="66" s="282" customFormat="true" ht="20.1" hidden="false" customHeight="true" outlineLevel="0" collapsed="false">
      <c r="A66" s="170" t="n">
        <v>56</v>
      </c>
      <c r="B66" s="170" t="n">
        <f aca="false">Iscrizioni!B68</f>
        <v>0</v>
      </c>
      <c r="C66" s="171" t="n">
        <f aca="false">Iscrizioni!C68</f>
        <v>0</v>
      </c>
      <c r="D66" s="171" t="n">
        <f aca="false">Iscrizioni!D68</f>
        <v>0</v>
      </c>
      <c r="E66" s="171" t="n">
        <f aca="false">Iscrizioni!E68</f>
        <v>0</v>
      </c>
      <c r="F66" s="283" t="n">
        <f aca="false">POR!X78</f>
        <v>147</v>
      </c>
      <c r="G66" s="283" t="n">
        <f aca="false">PPA!I68</f>
        <v>0</v>
      </c>
      <c r="H66" s="283" t="n">
        <f aca="false">PTV!W80</f>
        <v>0</v>
      </c>
      <c r="I66" s="286" t="n">
        <f aca="false">F66+G66+H66</f>
        <v>147</v>
      </c>
    </row>
    <row r="67" s="282" customFormat="true" ht="20.1" hidden="false" customHeight="true" outlineLevel="0" collapsed="false">
      <c r="A67" s="170" t="n">
        <v>57</v>
      </c>
      <c r="B67" s="170" t="n">
        <f aca="false">Iscrizioni!B69</f>
        <v>0</v>
      </c>
      <c r="C67" s="171" t="n">
        <f aca="false">Iscrizioni!C69</f>
        <v>0</v>
      </c>
      <c r="D67" s="171" t="n">
        <f aca="false">Iscrizioni!D69</f>
        <v>0</v>
      </c>
      <c r="E67" s="171" t="n">
        <f aca="false">Iscrizioni!E69</f>
        <v>0</v>
      </c>
      <c r="F67" s="283" t="n">
        <f aca="false">POR!X79</f>
        <v>147</v>
      </c>
      <c r="G67" s="283" t="n">
        <f aca="false">PPA!I69</f>
        <v>0</v>
      </c>
      <c r="H67" s="283" t="n">
        <f aca="false">PTV!W81</f>
        <v>0</v>
      </c>
      <c r="I67" s="286" t="n">
        <f aca="false">F67+G67+H67</f>
        <v>147</v>
      </c>
    </row>
    <row r="68" s="282" customFormat="true" ht="20.1" hidden="false" customHeight="true" outlineLevel="0" collapsed="false">
      <c r="A68" s="170" t="n">
        <v>58</v>
      </c>
      <c r="B68" s="170" t="n">
        <f aca="false">Iscrizioni!B70</f>
        <v>0</v>
      </c>
      <c r="C68" s="171" t="n">
        <f aca="false">Iscrizioni!C70</f>
        <v>0</v>
      </c>
      <c r="D68" s="171" t="n">
        <f aca="false">Iscrizioni!D70</f>
        <v>0</v>
      </c>
      <c r="E68" s="171" t="n">
        <f aca="false">Iscrizioni!E70</f>
        <v>0</v>
      </c>
      <c r="F68" s="283" t="n">
        <f aca="false">POR!X80</f>
        <v>147</v>
      </c>
      <c r="G68" s="283" t="n">
        <f aca="false">PPA!I70</f>
        <v>0</v>
      </c>
      <c r="H68" s="283" t="n">
        <f aca="false">PTV!W82</f>
        <v>0</v>
      </c>
      <c r="I68" s="286" t="n">
        <f aca="false">F68+G68+H68</f>
        <v>147</v>
      </c>
    </row>
    <row r="69" s="282" customFormat="true" ht="20.1" hidden="false" customHeight="true" outlineLevel="0" collapsed="false">
      <c r="A69" s="170" t="n">
        <v>59</v>
      </c>
      <c r="B69" s="170" t="n">
        <f aca="false">Iscrizioni!B71</f>
        <v>0</v>
      </c>
      <c r="C69" s="171" t="n">
        <f aca="false">Iscrizioni!C71</f>
        <v>0</v>
      </c>
      <c r="D69" s="171" t="n">
        <f aca="false">Iscrizioni!D71</f>
        <v>0</v>
      </c>
      <c r="E69" s="171" t="n">
        <f aca="false">Iscrizioni!E71</f>
        <v>0</v>
      </c>
      <c r="F69" s="283" t="n">
        <f aca="false">POR!X81</f>
        <v>147</v>
      </c>
      <c r="G69" s="283" t="n">
        <f aca="false">PPA!I71</f>
        <v>0</v>
      </c>
      <c r="H69" s="283" t="n">
        <f aca="false">PTV!W83</f>
        <v>0</v>
      </c>
      <c r="I69" s="286" t="n">
        <f aca="false">F69+G69+H69</f>
        <v>147</v>
      </c>
    </row>
    <row r="70" s="282" customFormat="true" ht="20.1" hidden="false" customHeight="true" outlineLevel="0" collapsed="false">
      <c r="A70" s="170" t="n">
        <v>60</v>
      </c>
      <c r="B70" s="170" t="n">
        <f aca="false">Iscrizioni!B72</f>
        <v>60</v>
      </c>
      <c r="C70" s="171" t="n">
        <f aca="false">Iscrizioni!C72</f>
        <v>60</v>
      </c>
      <c r="D70" s="171" t="n">
        <f aca="false">Iscrizioni!D72</f>
        <v>60</v>
      </c>
      <c r="E70" s="171" t="n">
        <f aca="false">Iscrizioni!E72</f>
        <v>60</v>
      </c>
      <c r="F70" s="283" t="n">
        <f aca="false">POR!X82</f>
        <v>147</v>
      </c>
      <c r="G70" s="283" t="n">
        <f aca="false">PPA!I72</f>
        <v>0</v>
      </c>
      <c r="H70" s="283" t="n">
        <f aca="false">PTV!W84</f>
        <v>0</v>
      </c>
      <c r="I70" s="286" t="n">
        <f aca="false">F70+G70+H70</f>
        <v>147</v>
      </c>
    </row>
    <row r="71" customFormat="false" ht="15.75" hidden="false" customHeight="false" outlineLevel="0" collapsed="false">
      <c r="A71" s="12"/>
      <c r="B71" s="12"/>
      <c r="C71" s="46" t="str">
        <f aca="false">Iscrizioni!C73</f>
        <v>data  23-24/07/2005</v>
      </c>
      <c r="D71" s="13"/>
      <c r="E71" s="13"/>
      <c r="F71" s="237"/>
      <c r="G71" s="238"/>
      <c r="H71" s="238"/>
      <c r="I71" s="239"/>
    </row>
    <row r="72" customFormat="false" ht="16.5" hidden="false" customHeight="false" outlineLevel="0" collapsed="false">
      <c r="A72" s="16"/>
      <c r="B72" s="16"/>
      <c r="C72" s="70" t="str">
        <f aca="false">Iscrizioni!C74</f>
        <v>località  C.I. Monte d'Oro - Dolga Krona         S.DORLIGO DELLA VALLE (TS)</v>
      </c>
      <c r="D72" s="17"/>
      <c r="E72" s="17"/>
      <c r="F72" s="240"/>
      <c r="G72" s="241"/>
      <c r="H72" s="241"/>
      <c r="I72" s="242"/>
    </row>
    <row r="73" customFormat="false" ht="19.5" hidden="false" customHeight="true" outlineLevel="0" collapsed="false">
      <c r="A73" s="55" t="str">
        <f aca="false">Iscrizioni!A75</f>
        <v>tipo di gara  T.R.E.C.   CAT. 1</v>
      </c>
      <c r="B73" s="55"/>
      <c r="C73" s="55"/>
      <c r="D73" s="55"/>
      <c r="E73" s="55"/>
      <c r="F73" s="55"/>
      <c r="G73" s="55"/>
      <c r="H73" s="55"/>
      <c r="I73" s="55"/>
    </row>
    <row r="74" customFormat="false" ht="45.75" hidden="false" customHeight="true" outlineLevel="0" collapsed="false">
      <c r="A74" s="56" t="s">
        <v>210</v>
      </c>
      <c r="B74" s="56"/>
      <c r="C74" s="56"/>
      <c r="D74" s="56"/>
      <c r="E74" s="56"/>
      <c r="F74" s="56"/>
      <c r="G74" s="56"/>
      <c r="H74" s="56"/>
      <c r="I74" s="56"/>
    </row>
    <row r="75" s="282" customFormat="true" ht="20.1" hidden="false" customHeight="true" outlineLevel="0" collapsed="false">
      <c r="A75" s="200"/>
      <c r="B75" s="200" t="s">
        <v>61</v>
      </c>
      <c r="C75" s="287" t="s">
        <v>62</v>
      </c>
      <c r="D75" s="287" t="s">
        <v>63</v>
      </c>
      <c r="E75" s="287" t="s">
        <v>64</v>
      </c>
      <c r="F75" s="288" t="s">
        <v>18</v>
      </c>
      <c r="G75" s="288" t="s">
        <v>39</v>
      </c>
      <c r="H75" s="288" t="s">
        <v>47</v>
      </c>
      <c r="I75" s="289" t="s">
        <v>155</v>
      </c>
    </row>
    <row r="76" s="282" customFormat="true" ht="20.1" hidden="false" customHeight="true" outlineLevel="0" collapsed="false">
      <c r="A76" s="290" t="n">
        <v>61</v>
      </c>
      <c r="B76" s="290" t="n">
        <f aca="false">Iscrizioni!B79</f>
        <v>61</v>
      </c>
      <c r="C76" s="291" t="n">
        <f aca="false">Iscrizioni!C79</f>
        <v>61</v>
      </c>
      <c r="D76" s="291" t="n">
        <f aca="false">Iscrizioni!D79</f>
        <v>61</v>
      </c>
      <c r="E76" s="291" t="n">
        <f aca="false">Iscrizioni!E79</f>
        <v>61</v>
      </c>
      <c r="F76" s="292" t="n">
        <f aca="false">POR!X90</f>
        <v>147</v>
      </c>
      <c r="G76" s="292" t="n">
        <f aca="false">PPA!I79</f>
        <v>0</v>
      </c>
      <c r="H76" s="292" t="n">
        <f aca="false">PTV!W91</f>
        <v>0</v>
      </c>
      <c r="I76" s="285" t="n">
        <f aca="false">F76+G76+H76</f>
        <v>147</v>
      </c>
    </row>
    <row r="77" s="282" customFormat="true" ht="20.1" hidden="false" customHeight="true" outlineLevel="0" collapsed="false">
      <c r="A77" s="170" t="n">
        <v>62</v>
      </c>
      <c r="B77" s="170" t="n">
        <f aca="false">Iscrizioni!B80</f>
        <v>0</v>
      </c>
      <c r="C77" s="171" t="n">
        <f aca="false">Iscrizioni!C80</f>
        <v>0</v>
      </c>
      <c r="D77" s="171" t="n">
        <f aca="false">Iscrizioni!D80</f>
        <v>0</v>
      </c>
      <c r="E77" s="171" t="n">
        <f aca="false">Iscrizioni!E80</f>
        <v>0</v>
      </c>
      <c r="F77" s="283" t="n">
        <f aca="false">POR!X91</f>
        <v>147</v>
      </c>
      <c r="G77" s="283" t="n">
        <f aca="false">PPA!I80</f>
        <v>0</v>
      </c>
      <c r="H77" s="283" t="n">
        <f aca="false">PTV!W92</f>
        <v>0</v>
      </c>
      <c r="I77" s="286" t="n">
        <f aca="false">F77+G77+H77</f>
        <v>147</v>
      </c>
    </row>
    <row r="78" s="282" customFormat="true" ht="20.1" hidden="false" customHeight="true" outlineLevel="0" collapsed="false">
      <c r="A78" s="170" t="n">
        <v>63</v>
      </c>
      <c r="B78" s="170" t="n">
        <f aca="false">Iscrizioni!B81</f>
        <v>0</v>
      </c>
      <c r="C78" s="171" t="n">
        <f aca="false">Iscrizioni!C81</f>
        <v>0</v>
      </c>
      <c r="D78" s="171" t="n">
        <f aca="false">Iscrizioni!D81</f>
        <v>0</v>
      </c>
      <c r="E78" s="171" t="n">
        <f aca="false">Iscrizioni!E81</f>
        <v>0</v>
      </c>
      <c r="F78" s="283" t="n">
        <f aca="false">POR!X92</f>
        <v>147</v>
      </c>
      <c r="G78" s="283" t="n">
        <f aca="false">PPA!I81</f>
        <v>0</v>
      </c>
      <c r="H78" s="283" t="n">
        <f aca="false">PTV!W93</f>
        <v>0</v>
      </c>
      <c r="I78" s="286" t="n">
        <f aca="false">F78+G78+H78</f>
        <v>147</v>
      </c>
    </row>
    <row r="79" s="282" customFormat="true" ht="20.1" hidden="false" customHeight="true" outlineLevel="0" collapsed="false">
      <c r="A79" s="170" t="n">
        <v>64</v>
      </c>
      <c r="B79" s="170" t="n">
        <f aca="false">Iscrizioni!B82</f>
        <v>0</v>
      </c>
      <c r="C79" s="171" t="n">
        <f aca="false">Iscrizioni!C82</f>
        <v>0</v>
      </c>
      <c r="D79" s="171" t="n">
        <f aca="false">Iscrizioni!D82</f>
        <v>0</v>
      </c>
      <c r="E79" s="171" t="n">
        <f aca="false">Iscrizioni!E82</f>
        <v>0</v>
      </c>
      <c r="F79" s="283" t="n">
        <f aca="false">POR!X93</f>
        <v>147</v>
      </c>
      <c r="G79" s="283" t="n">
        <f aca="false">PPA!I82</f>
        <v>0</v>
      </c>
      <c r="H79" s="283" t="n">
        <f aca="false">PTV!W94</f>
        <v>0</v>
      </c>
      <c r="I79" s="286" t="n">
        <f aca="false">F79+G79+H79</f>
        <v>147</v>
      </c>
    </row>
    <row r="80" s="282" customFormat="true" ht="20.1" hidden="false" customHeight="true" outlineLevel="0" collapsed="false">
      <c r="A80" s="170" t="n">
        <v>65</v>
      </c>
      <c r="B80" s="170" t="n">
        <f aca="false">Iscrizioni!B83</f>
        <v>0</v>
      </c>
      <c r="C80" s="171" t="n">
        <f aca="false">Iscrizioni!C83</f>
        <v>0</v>
      </c>
      <c r="D80" s="171" t="n">
        <f aca="false">Iscrizioni!D83</f>
        <v>0</v>
      </c>
      <c r="E80" s="171" t="n">
        <f aca="false">Iscrizioni!E83</f>
        <v>0</v>
      </c>
      <c r="F80" s="283" t="n">
        <f aca="false">POR!X94</f>
        <v>147</v>
      </c>
      <c r="G80" s="283" t="n">
        <f aca="false">PPA!I83</f>
        <v>0</v>
      </c>
      <c r="H80" s="283" t="n">
        <f aca="false">PTV!W95</f>
        <v>0</v>
      </c>
      <c r="I80" s="286" t="n">
        <f aca="false">F80+G80+H80</f>
        <v>147</v>
      </c>
    </row>
    <row r="81" s="282" customFormat="true" ht="20.1" hidden="false" customHeight="true" outlineLevel="0" collapsed="false">
      <c r="A81" s="170" t="n">
        <v>66</v>
      </c>
      <c r="B81" s="170" t="n">
        <f aca="false">Iscrizioni!B84</f>
        <v>0</v>
      </c>
      <c r="C81" s="171" t="n">
        <f aca="false">Iscrizioni!C84</f>
        <v>0</v>
      </c>
      <c r="D81" s="171" t="n">
        <f aca="false">Iscrizioni!D84</f>
        <v>0</v>
      </c>
      <c r="E81" s="171" t="n">
        <f aca="false">Iscrizioni!E84</f>
        <v>0</v>
      </c>
      <c r="F81" s="283" t="n">
        <f aca="false">POR!X95</f>
        <v>147</v>
      </c>
      <c r="G81" s="283" t="n">
        <f aca="false">PPA!I84</f>
        <v>0</v>
      </c>
      <c r="H81" s="283" t="n">
        <f aca="false">PTV!W96</f>
        <v>0</v>
      </c>
      <c r="I81" s="286" t="n">
        <f aca="false">F81+G81+H81</f>
        <v>147</v>
      </c>
    </row>
    <row r="82" s="282" customFormat="true" ht="20.1" hidden="false" customHeight="true" outlineLevel="0" collapsed="false">
      <c r="A82" s="170" t="n">
        <v>67</v>
      </c>
      <c r="B82" s="170" t="n">
        <f aca="false">Iscrizioni!B85</f>
        <v>0</v>
      </c>
      <c r="C82" s="171" t="n">
        <f aca="false">Iscrizioni!C85</f>
        <v>0</v>
      </c>
      <c r="D82" s="171" t="n">
        <f aca="false">Iscrizioni!D85</f>
        <v>0</v>
      </c>
      <c r="E82" s="171" t="n">
        <f aca="false">Iscrizioni!E85</f>
        <v>0</v>
      </c>
      <c r="F82" s="283" t="n">
        <f aca="false">POR!X96</f>
        <v>147</v>
      </c>
      <c r="G82" s="283" t="n">
        <f aca="false">PPA!I85</f>
        <v>0</v>
      </c>
      <c r="H82" s="283" t="n">
        <f aca="false">PTV!W97</f>
        <v>0</v>
      </c>
      <c r="I82" s="286" t="n">
        <f aca="false">F82+G82+H82</f>
        <v>147</v>
      </c>
    </row>
    <row r="83" s="282" customFormat="true" ht="20.1" hidden="false" customHeight="true" outlineLevel="0" collapsed="false">
      <c r="A83" s="170" t="n">
        <v>68</v>
      </c>
      <c r="B83" s="170" t="n">
        <f aca="false">Iscrizioni!B86</f>
        <v>0</v>
      </c>
      <c r="C83" s="171" t="n">
        <f aca="false">Iscrizioni!C86</f>
        <v>0</v>
      </c>
      <c r="D83" s="171" t="n">
        <f aca="false">Iscrizioni!D86</f>
        <v>0</v>
      </c>
      <c r="E83" s="171" t="n">
        <f aca="false">Iscrizioni!E86</f>
        <v>0</v>
      </c>
      <c r="F83" s="283" t="n">
        <f aca="false">POR!X97</f>
        <v>147</v>
      </c>
      <c r="G83" s="283" t="n">
        <f aca="false">PPA!I86</f>
        <v>0</v>
      </c>
      <c r="H83" s="283" t="n">
        <f aca="false">PTV!W98</f>
        <v>0</v>
      </c>
      <c r="I83" s="286" t="n">
        <f aca="false">F83+G83+H83</f>
        <v>147</v>
      </c>
    </row>
    <row r="84" s="282" customFormat="true" ht="20.1" hidden="false" customHeight="true" outlineLevel="0" collapsed="false">
      <c r="A84" s="170" t="n">
        <v>69</v>
      </c>
      <c r="B84" s="170" t="n">
        <f aca="false">Iscrizioni!B87</f>
        <v>0</v>
      </c>
      <c r="C84" s="171" t="n">
        <f aca="false">Iscrizioni!C87</f>
        <v>0</v>
      </c>
      <c r="D84" s="171" t="n">
        <f aca="false">Iscrizioni!D87</f>
        <v>0</v>
      </c>
      <c r="E84" s="171" t="n">
        <f aca="false">Iscrizioni!E87</f>
        <v>0</v>
      </c>
      <c r="F84" s="283" t="n">
        <f aca="false">POR!X98</f>
        <v>147</v>
      </c>
      <c r="G84" s="283" t="n">
        <f aca="false">PPA!I87</f>
        <v>0</v>
      </c>
      <c r="H84" s="283" t="n">
        <f aca="false">PTV!W99</f>
        <v>0</v>
      </c>
      <c r="I84" s="286" t="n">
        <f aca="false">F84+G84+H84</f>
        <v>147</v>
      </c>
    </row>
    <row r="85" s="282" customFormat="true" ht="20.1" hidden="false" customHeight="true" outlineLevel="0" collapsed="false">
      <c r="A85" s="170" t="n">
        <v>70</v>
      </c>
      <c r="B85" s="170" t="n">
        <f aca="false">Iscrizioni!B88</f>
        <v>0</v>
      </c>
      <c r="C85" s="171" t="n">
        <f aca="false">Iscrizioni!C88</f>
        <v>0</v>
      </c>
      <c r="D85" s="171" t="n">
        <f aca="false">Iscrizioni!D88</f>
        <v>0</v>
      </c>
      <c r="E85" s="171" t="n">
        <f aca="false">Iscrizioni!E88</f>
        <v>0</v>
      </c>
      <c r="F85" s="283" t="n">
        <f aca="false">POR!X99</f>
        <v>147</v>
      </c>
      <c r="G85" s="283" t="n">
        <f aca="false">PPA!I88</f>
        <v>0</v>
      </c>
      <c r="H85" s="283" t="n">
        <f aca="false">PTV!W100</f>
        <v>0</v>
      </c>
      <c r="I85" s="286" t="n">
        <f aca="false">F85+G85+H85</f>
        <v>147</v>
      </c>
    </row>
    <row r="86" s="282" customFormat="true" ht="20.1" hidden="false" customHeight="true" outlineLevel="0" collapsed="false">
      <c r="A86" s="170" t="n">
        <v>71</v>
      </c>
      <c r="B86" s="170" t="n">
        <f aca="false">Iscrizioni!B89</f>
        <v>0</v>
      </c>
      <c r="C86" s="171" t="n">
        <f aca="false">Iscrizioni!C89</f>
        <v>0</v>
      </c>
      <c r="D86" s="171" t="n">
        <f aca="false">Iscrizioni!D89</f>
        <v>0</v>
      </c>
      <c r="E86" s="171" t="n">
        <f aca="false">Iscrizioni!E89</f>
        <v>0</v>
      </c>
      <c r="F86" s="283" t="n">
        <f aca="false">POR!X100</f>
        <v>147</v>
      </c>
      <c r="G86" s="283" t="n">
        <f aca="false">PPA!I89</f>
        <v>0</v>
      </c>
      <c r="H86" s="283" t="n">
        <f aca="false">PTV!W101</f>
        <v>0</v>
      </c>
      <c r="I86" s="286" t="n">
        <f aca="false">F86+G86+H86</f>
        <v>147</v>
      </c>
    </row>
    <row r="87" s="282" customFormat="true" ht="20.1" hidden="false" customHeight="true" outlineLevel="0" collapsed="false">
      <c r="A87" s="170" t="n">
        <v>72</v>
      </c>
      <c r="B87" s="170" t="n">
        <f aca="false">Iscrizioni!B90</f>
        <v>0</v>
      </c>
      <c r="C87" s="171" t="n">
        <f aca="false">Iscrizioni!C90</f>
        <v>0</v>
      </c>
      <c r="D87" s="171" t="n">
        <f aca="false">Iscrizioni!D90</f>
        <v>0</v>
      </c>
      <c r="E87" s="171" t="n">
        <f aca="false">Iscrizioni!E90</f>
        <v>0</v>
      </c>
      <c r="F87" s="283" t="n">
        <f aca="false">POR!X101</f>
        <v>147</v>
      </c>
      <c r="G87" s="283" t="n">
        <f aca="false">PPA!I90</f>
        <v>0</v>
      </c>
      <c r="H87" s="283" t="n">
        <f aca="false">PTV!W102</f>
        <v>0</v>
      </c>
      <c r="I87" s="286" t="n">
        <f aca="false">F87+G87+H87</f>
        <v>147</v>
      </c>
    </row>
    <row r="88" s="282" customFormat="true" ht="20.1" hidden="false" customHeight="true" outlineLevel="0" collapsed="false">
      <c r="A88" s="170" t="n">
        <v>73</v>
      </c>
      <c r="B88" s="170" t="n">
        <f aca="false">Iscrizioni!B91</f>
        <v>0</v>
      </c>
      <c r="C88" s="171" t="n">
        <f aca="false">Iscrizioni!C91</f>
        <v>0</v>
      </c>
      <c r="D88" s="171" t="n">
        <f aca="false">Iscrizioni!D91</f>
        <v>0</v>
      </c>
      <c r="E88" s="171" t="n">
        <f aca="false">Iscrizioni!E91</f>
        <v>0</v>
      </c>
      <c r="F88" s="283" t="n">
        <f aca="false">POR!X102</f>
        <v>147</v>
      </c>
      <c r="G88" s="283" t="n">
        <f aca="false">PPA!I91</f>
        <v>0</v>
      </c>
      <c r="H88" s="283" t="n">
        <f aca="false">PTV!W103</f>
        <v>0</v>
      </c>
      <c r="I88" s="286" t="n">
        <f aca="false">F88+G88+H88</f>
        <v>147</v>
      </c>
    </row>
    <row r="89" s="282" customFormat="true" ht="20.1" hidden="false" customHeight="true" outlineLevel="0" collapsed="false">
      <c r="A89" s="170" t="n">
        <v>74</v>
      </c>
      <c r="B89" s="170" t="n">
        <f aca="false">Iscrizioni!B92</f>
        <v>0</v>
      </c>
      <c r="C89" s="171" t="n">
        <f aca="false">Iscrizioni!C92</f>
        <v>0</v>
      </c>
      <c r="D89" s="171" t="n">
        <f aca="false">Iscrizioni!D92</f>
        <v>0</v>
      </c>
      <c r="E89" s="171" t="n">
        <f aca="false">Iscrizioni!E92</f>
        <v>0</v>
      </c>
      <c r="F89" s="283" t="n">
        <f aca="false">POR!X103</f>
        <v>147</v>
      </c>
      <c r="G89" s="283" t="n">
        <f aca="false">PPA!I92</f>
        <v>0</v>
      </c>
      <c r="H89" s="283" t="n">
        <f aca="false">PTV!W104</f>
        <v>0</v>
      </c>
      <c r="I89" s="286" t="n">
        <f aca="false">F89+G89+H89</f>
        <v>147</v>
      </c>
    </row>
    <row r="90" s="282" customFormat="true" ht="20.1" hidden="false" customHeight="true" outlineLevel="0" collapsed="false">
      <c r="A90" s="170" t="n">
        <v>75</v>
      </c>
      <c r="B90" s="170" t="n">
        <f aca="false">Iscrizioni!B93</f>
        <v>75</v>
      </c>
      <c r="C90" s="171" t="n">
        <f aca="false">Iscrizioni!C93</f>
        <v>75</v>
      </c>
      <c r="D90" s="171" t="n">
        <f aca="false">Iscrizioni!D93</f>
        <v>75</v>
      </c>
      <c r="E90" s="171" t="n">
        <f aca="false">Iscrizioni!E93</f>
        <v>75</v>
      </c>
      <c r="F90" s="283" t="n">
        <f aca="false">POR!X104</f>
        <v>147</v>
      </c>
      <c r="G90" s="283" t="n">
        <f aca="false">PPA!I93</f>
        <v>0</v>
      </c>
      <c r="H90" s="283" t="n">
        <f aca="false">PTV!W105</f>
        <v>0</v>
      </c>
      <c r="I90" s="286" t="n">
        <f aca="false">F90+G90+H90</f>
        <v>147</v>
      </c>
    </row>
    <row r="91" s="282" customFormat="true" ht="20.1" hidden="false" customHeight="true" outlineLevel="0" collapsed="false">
      <c r="A91" s="170" t="n">
        <v>76</v>
      </c>
      <c r="B91" s="170" t="n">
        <f aca="false">Iscrizioni!B94</f>
        <v>0</v>
      </c>
      <c r="C91" s="171" t="n">
        <f aca="false">Iscrizioni!C94</f>
        <v>0</v>
      </c>
      <c r="D91" s="171" t="n">
        <f aca="false">Iscrizioni!D94</f>
        <v>0</v>
      </c>
      <c r="E91" s="171" t="n">
        <f aca="false">Iscrizioni!E94</f>
        <v>0</v>
      </c>
      <c r="F91" s="283" t="n">
        <f aca="false">POR!X105</f>
        <v>147</v>
      </c>
      <c r="G91" s="283" t="n">
        <f aca="false">PPA!I94</f>
        <v>0</v>
      </c>
      <c r="H91" s="283" t="n">
        <f aca="false">PTV!W112</f>
        <v>0</v>
      </c>
      <c r="I91" s="286" t="n">
        <f aca="false">F91+G91+H91</f>
        <v>147</v>
      </c>
    </row>
    <row r="92" s="282" customFormat="true" ht="20.1" hidden="false" customHeight="true" outlineLevel="0" collapsed="false">
      <c r="A92" s="170" t="n">
        <v>77</v>
      </c>
      <c r="B92" s="170" t="n">
        <f aca="false">Iscrizioni!B95</f>
        <v>0</v>
      </c>
      <c r="C92" s="171" t="n">
        <f aca="false">Iscrizioni!C95</f>
        <v>0</v>
      </c>
      <c r="D92" s="171" t="n">
        <f aca="false">Iscrizioni!D95</f>
        <v>0</v>
      </c>
      <c r="E92" s="171" t="n">
        <f aca="false">Iscrizioni!E95</f>
        <v>0</v>
      </c>
      <c r="F92" s="283" t="n">
        <f aca="false">POR!X106</f>
        <v>147</v>
      </c>
      <c r="G92" s="283" t="n">
        <f aca="false">PPA!I95</f>
        <v>0</v>
      </c>
      <c r="H92" s="283" t="n">
        <f aca="false">PTV!W113</f>
        <v>0</v>
      </c>
      <c r="I92" s="286" t="n">
        <f aca="false">F92+G92+H92</f>
        <v>147</v>
      </c>
    </row>
    <row r="93" s="282" customFormat="true" ht="20.1" hidden="false" customHeight="true" outlineLevel="0" collapsed="false">
      <c r="A93" s="170" t="n">
        <v>78</v>
      </c>
      <c r="B93" s="170" t="n">
        <f aca="false">Iscrizioni!B96</f>
        <v>0</v>
      </c>
      <c r="C93" s="171" t="n">
        <f aca="false">Iscrizioni!C96</f>
        <v>0</v>
      </c>
      <c r="D93" s="171" t="n">
        <f aca="false">Iscrizioni!D96</f>
        <v>0</v>
      </c>
      <c r="E93" s="171" t="n">
        <f aca="false">Iscrizioni!E96</f>
        <v>0</v>
      </c>
      <c r="F93" s="283" t="n">
        <f aca="false">POR!X107</f>
        <v>147</v>
      </c>
      <c r="G93" s="283" t="n">
        <f aca="false">PPA!I96</f>
        <v>0</v>
      </c>
      <c r="H93" s="283" t="n">
        <f aca="false">PTV!W114</f>
        <v>0</v>
      </c>
      <c r="I93" s="286" t="n">
        <f aca="false">F93+G93+H93</f>
        <v>147</v>
      </c>
    </row>
    <row r="94" s="282" customFormat="true" ht="20.1" hidden="false" customHeight="true" outlineLevel="0" collapsed="false">
      <c r="A94" s="170" t="n">
        <v>79</v>
      </c>
      <c r="B94" s="170" t="n">
        <f aca="false">Iscrizioni!B97</f>
        <v>0</v>
      </c>
      <c r="C94" s="171" t="n">
        <f aca="false">Iscrizioni!C97</f>
        <v>0</v>
      </c>
      <c r="D94" s="171" t="n">
        <f aca="false">Iscrizioni!D97</f>
        <v>0</v>
      </c>
      <c r="E94" s="171" t="n">
        <f aca="false">Iscrizioni!E97</f>
        <v>0</v>
      </c>
      <c r="F94" s="283" t="n">
        <f aca="false">POR!X108</f>
        <v>147</v>
      </c>
      <c r="G94" s="283" t="n">
        <f aca="false">PPA!I97</f>
        <v>0</v>
      </c>
      <c r="H94" s="283" t="n">
        <f aca="false">PTV!W115</f>
        <v>0</v>
      </c>
      <c r="I94" s="286" t="n">
        <f aca="false">F94+G94+H94</f>
        <v>147</v>
      </c>
    </row>
    <row r="95" s="282" customFormat="true" ht="20.1" hidden="false" customHeight="true" outlineLevel="0" collapsed="false">
      <c r="A95" s="170" t="n">
        <v>80</v>
      </c>
      <c r="B95" s="170" t="n">
        <f aca="false">Iscrizioni!B98</f>
        <v>0</v>
      </c>
      <c r="C95" s="171" t="n">
        <f aca="false">Iscrizioni!C98</f>
        <v>0</v>
      </c>
      <c r="D95" s="171" t="n">
        <f aca="false">Iscrizioni!D98</f>
        <v>0</v>
      </c>
      <c r="E95" s="171" t="n">
        <f aca="false">Iscrizioni!E98</f>
        <v>0</v>
      </c>
      <c r="F95" s="283" t="n">
        <f aca="false">POR!X109</f>
        <v>147</v>
      </c>
      <c r="G95" s="283" t="n">
        <f aca="false">PPA!I98</f>
        <v>0</v>
      </c>
      <c r="H95" s="283" t="n">
        <f aca="false">PTV!W116</f>
        <v>0</v>
      </c>
      <c r="I95" s="286" t="n">
        <f aca="false">F95+G95+H95</f>
        <v>147</v>
      </c>
    </row>
    <row r="96" s="282" customFormat="true" ht="20.1" hidden="false" customHeight="true" outlineLevel="0" collapsed="false">
      <c r="A96" s="170" t="n">
        <v>81</v>
      </c>
      <c r="B96" s="170" t="n">
        <f aca="false">Iscrizioni!B99</f>
        <v>0</v>
      </c>
      <c r="C96" s="171" t="n">
        <f aca="false">Iscrizioni!C99</f>
        <v>0</v>
      </c>
      <c r="D96" s="171" t="n">
        <f aca="false">Iscrizioni!D99</f>
        <v>0</v>
      </c>
      <c r="E96" s="171" t="n">
        <f aca="false">Iscrizioni!E99</f>
        <v>0</v>
      </c>
      <c r="F96" s="283" t="n">
        <f aca="false">POR!X117</f>
        <v>147</v>
      </c>
      <c r="G96" s="283" t="n">
        <f aca="false">PPA!I99</f>
        <v>0</v>
      </c>
      <c r="H96" s="283" t="n">
        <f aca="false">PTV!W117</f>
        <v>0</v>
      </c>
      <c r="I96" s="286" t="n">
        <f aca="false">F96+G96+H96</f>
        <v>147</v>
      </c>
    </row>
    <row r="97" s="282" customFormat="true" ht="20.1" hidden="false" customHeight="true" outlineLevel="0" collapsed="false">
      <c r="A97" s="170" t="n">
        <v>82</v>
      </c>
      <c r="B97" s="170" t="n">
        <f aca="false">Iscrizioni!B100</f>
        <v>0</v>
      </c>
      <c r="C97" s="171" t="n">
        <f aca="false">Iscrizioni!C100</f>
        <v>0</v>
      </c>
      <c r="D97" s="171" t="n">
        <f aca="false">Iscrizioni!D100</f>
        <v>0</v>
      </c>
      <c r="E97" s="171" t="n">
        <f aca="false">Iscrizioni!E100</f>
        <v>0</v>
      </c>
      <c r="F97" s="283" t="n">
        <f aca="false">POR!X118</f>
        <v>147</v>
      </c>
      <c r="G97" s="283" t="n">
        <f aca="false">PPA!I100</f>
        <v>0</v>
      </c>
      <c r="H97" s="283" t="n">
        <f aca="false">PTV!W118</f>
        <v>0</v>
      </c>
      <c r="I97" s="286" t="n">
        <f aca="false">F97+G97+H97</f>
        <v>147</v>
      </c>
    </row>
    <row r="98" s="282" customFormat="true" ht="20.1" hidden="false" customHeight="true" outlineLevel="0" collapsed="false">
      <c r="A98" s="170" t="n">
        <v>83</v>
      </c>
      <c r="B98" s="170" t="n">
        <f aca="false">Iscrizioni!B101</f>
        <v>0</v>
      </c>
      <c r="C98" s="171" t="n">
        <f aca="false">Iscrizioni!C101</f>
        <v>0</v>
      </c>
      <c r="D98" s="171" t="n">
        <f aca="false">Iscrizioni!D101</f>
        <v>0</v>
      </c>
      <c r="E98" s="171" t="n">
        <f aca="false">Iscrizioni!E101</f>
        <v>0</v>
      </c>
      <c r="F98" s="283" t="n">
        <f aca="false">POR!X119</f>
        <v>147</v>
      </c>
      <c r="G98" s="283" t="n">
        <f aca="false">PPA!I101</f>
        <v>0</v>
      </c>
      <c r="H98" s="283" t="n">
        <f aca="false">PTV!W119</f>
        <v>0</v>
      </c>
      <c r="I98" s="286" t="n">
        <f aca="false">F98+G98+H98</f>
        <v>147</v>
      </c>
    </row>
    <row r="99" s="282" customFormat="true" ht="20.1" hidden="false" customHeight="true" outlineLevel="0" collapsed="false">
      <c r="A99" s="170" t="n">
        <v>84</v>
      </c>
      <c r="B99" s="170" t="n">
        <f aca="false">Iscrizioni!B102</f>
        <v>0</v>
      </c>
      <c r="C99" s="171" t="n">
        <f aca="false">Iscrizioni!C102</f>
        <v>0</v>
      </c>
      <c r="D99" s="171" t="n">
        <f aca="false">Iscrizioni!D102</f>
        <v>0</v>
      </c>
      <c r="E99" s="171" t="n">
        <f aca="false">Iscrizioni!E102</f>
        <v>0</v>
      </c>
      <c r="F99" s="283" t="n">
        <f aca="false">POR!X120</f>
        <v>147</v>
      </c>
      <c r="G99" s="283" t="n">
        <f aca="false">PPA!I102</f>
        <v>0</v>
      </c>
      <c r="H99" s="283" t="n">
        <f aca="false">PTV!W120</f>
        <v>0</v>
      </c>
      <c r="I99" s="286" t="n">
        <f aca="false">F99+G99+H99</f>
        <v>147</v>
      </c>
    </row>
    <row r="100" s="282" customFormat="true" ht="20.1" hidden="false" customHeight="true" outlineLevel="0" collapsed="false">
      <c r="A100" s="170" t="n">
        <v>85</v>
      </c>
      <c r="B100" s="170" t="n">
        <f aca="false">Iscrizioni!B103</f>
        <v>0</v>
      </c>
      <c r="C100" s="171" t="n">
        <f aca="false">Iscrizioni!C103</f>
        <v>0</v>
      </c>
      <c r="D100" s="171" t="n">
        <f aca="false">Iscrizioni!D103</f>
        <v>0</v>
      </c>
      <c r="E100" s="171" t="n">
        <f aca="false">Iscrizioni!E103</f>
        <v>0</v>
      </c>
      <c r="F100" s="283" t="n">
        <f aca="false">POR!X121</f>
        <v>147</v>
      </c>
      <c r="G100" s="283" t="n">
        <f aca="false">PPA!I103</f>
        <v>0</v>
      </c>
      <c r="H100" s="283" t="n">
        <f aca="false">PTV!W121</f>
        <v>0</v>
      </c>
      <c r="I100" s="286" t="n">
        <f aca="false">F100+G100+H100</f>
        <v>147</v>
      </c>
    </row>
    <row r="101" s="282" customFormat="true" ht="20.1" hidden="false" customHeight="true" outlineLevel="0" collapsed="false">
      <c r="A101" s="170" t="n">
        <v>86</v>
      </c>
      <c r="B101" s="170" t="n">
        <f aca="false">Iscrizioni!B104</f>
        <v>0</v>
      </c>
      <c r="C101" s="171" t="n">
        <f aca="false">Iscrizioni!C104</f>
        <v>0</v>
      </c>
      <c r="D101" s="171" t="n">
        <f aca="false">Iscrizioni!D104</f>
        <v>0</v>
      </c>
      <c r="E101" s="171" t="n">
        <f aca="false">Iscrizioni!E104</f>
        <v>0</v>
      </c>
      <c r="F101" s="283" t="n">
        <f aca="false">POR!X122</f>
        <v>147</v>
      </c>
      <c r="G101" s="283" t="n">
        <f aca="false">PPA!I104</f>
        <v>0</v>
      </c>
      <c r="H101" s="283" t="n">
        <f aca="false">PTV!W122</f>
        <v>0</v>
      </c>
      <c r="I101" s="286" t="n">
        <f aca="false">F101+G101+H101</f>
        <v>147</v>
      </c>
    </row>
    <row r="102" s="282" customFormat="true" ht="20.1" hidden="false" customHeight="true" outlineLevel="0" collapsed="false">
      <c r="A102" s="170" t="n">
        <v>87</v>
      </c>
      <c r="B102" s="170" t="n">
        <f aca="false">Iscrizioni!B105</f>
        <v>0</v>
      </c>
      <c r="C102" s="171" t="n">
        <f aca="false">Iscrizioni!C105</f>
        <v>0</v>
      </c>
      <c r="D102" s="171" t="n">
        <f aca="false">Iscrizioni!D105</f>
        <v>0</v>
      </c>
      <c r="E102" s="171" t="n">
        <f aca="false">Iscrizioni!E105</f>
        <v>0</v>
      </c>
      <c r="F102" s="283" t="n">
        <f aca="false">POR!X123</f>
        <v>147</v>
      </c>
      <c r="G102" s="283" t="n">
        <f aca="false">PPA!I105</f>
        <v>0</v>
      </c>
      <c r="H102" s="283" t="n">
        <f aca="false">PTV!W123</f>
        <v>0</v>
      </c>
      <c r="I102" s="286" t="n">
        <f aca="false">F102+G102+H102</f>
        <v>147</v>
      </c>
    </row>
    <row r="103" s="282" customFormat="true" ht="20.1" hidden="false" customHeight="true" outlineLevel="0" collapsed="false">
      <c r="A103" s="170" t="n">
        <v>88</v>
      </c>
      <c r="B103" s="170" t="n">
        <f aca="false">Iscrizioni!B106</f>
        <v>0</v>
      </c>
      <c r="C103" s="171" t="n">
        <f aca="false">Iscrizioni!C106</f>
        <v>0</v>
      </c>
      <c r="D103" s="171" t="n">
        <f aca="false">Iscrizioni!D106</f>
        <v>0</v>
      </c>
      <c r="E103" s="171" t="n">
        <f aca="false">Iscrizioni!E106</f>
        <v>0</v>
      </c>
      <c r="F103" s="283" t="n">
        <f aca="false">POR!X124</f>
        <v>147</v>
      </c>
      <c r="G103" s="283" t="n">
        <f aca="false">PPA!I106</f>
        <v>0</v>
      </c>
      <c r="H103" s="283" t="n">
        <f aca="false">PTV!W124</f>
        <v>0</v>
      </c>
      <c r="I103" s="286" t="n">
        <f aca="false">F103+G103+H103</f>
        <v>147</v>
      </c>
    </row>
    <row r="104" s="282" customFormat="true" ht="20.1" hidden="false" customHeight="true" outlineLevel="0" collapsed="false">
      <c r="A104" s="170" t="n">
        <v>89</v>
      </c>
      <c r="B104" s="170" t="n">
        <f aca="false">Iscrizioni!B107</f>
        <v>0</v>
      </c>
      <c r="C104" s="171" t="n">
        <f aca="false">Iscrizioni!C107</f>
        <v>0</v>
      </c>
      <c r="D104" s="171" t="n">
        <f aca="false">Iscrizioni!D107</f>
        <v>0</v>
      </c>
      <c r="E104" s="171" t="n">
        <f aca="false">Iscrizioni!E107</f>
        <v>0</v>
      </c>
      <c r="F104" s="283" t="n">
        <f aca="false">POR!X125</f>
        <v>147</v>
      </c>
      <c r="G104" s="283" t="n">
        <f aca="false">PPA!I107</f>
        <v>0</v>
      </c>
      <c r="H104" s="283" t="n">
        <f aca="false">PTV!W125</f>
        <v>0</v>
      </c>
      <c r="I104" s="286" t="n">
        <f aca="false">F104+G104+H104</f>
        <v>147</v>
      </c>
    </row>
    <row r="105" s="282" customFormat="true" ht="20.1" hidden="false" customHeight="true" outlineLevel="0" collapsed="false">
      <c r="A105" s="170" t="n">
        <v>90</v>
      </c>
      <c r="B105" s="170" t="n">
        <f aca="false">Iscrizioni!B108</f>
        <v>90</v>
      </c>
      <c r="C105" s="171" t="n">
        <f aca="false">Iscrizioni!C108</f>
        <v>90</v>
      </c>
      <c r="D105" s="171" t="n">
        <f aca="false">Iscrizioni!D108</f>
        <v>90</v>
      </c>
      <c r="E105" s="171" t="n">
        <f aca="false">Iscrizioni!E108</f>
        <v>90</v>
      </c>
      <c r="F105" s="283" t="n">
        <f aca="false">POR!X126</f>
        <v>147</v>
      </c>
      <c r="G105" s="283" t="n">
        <f aca="false">PPA!I108</f>
        <v>0</v>
      </c>
      <c r="H105" s="283" t="n">
        <f aca="false">PTV!W126</f>
        <v>0</v>
      </c>
      <c r="I105" s="286" t="n">
        <f aca="false">F105+G105+H105</f>
        <v>147</v>
      </c>
    </row>
    <row r="106" customFormat="false" ht="15.75" hidden="false" customHeight="false" outlineLevel="0" collapsed="false">
      <c r="A106" s="12"/>
      <c r="B106" s="12"/>
      <c r="C106" s="46" t="str">
        <f aca="false">Iscrizioni!C109</f>
        <v>data  23-24/07/2005</v>
      </c>
      <c r="D106" s="13"/>
      <c r="E106" s="13"/>
      <c r="F106" s="237"/>
      <c r="G106" s="238"/>
      <c r="H106" s="238"/>
      <c r="I106" s="239"/>
    </row>
    <row r="107" customFormat="false" ht="16.5" hidden="false" customHeight="false" outlineLevel="0" collapsed="false">
      <c r="A107" s="16"/>
      <c r="B107" s="16"/>
      <c r="C107" s="70" t="str">
        <f aca="false">Iscrizioni!C110</f>
        <v>località  C.I. Monte d'Oro - Dolga Krona         S.DORLIGO DELLA VALLE (TS)</v>
      </c>
      <c r="D107" s="17"/>
      <c r="E107" s="17"/>
      <c r="F107" s="240"/>
      <c r="G107" s="241"/>
      <c r="H107" s="241"/>
      <c r="I107" s="242"/>
    </row>
    <row r="108" customFormat="false" ht="19.5" hidden="false" customHeight="true" outlineLevel="0" collapsed="false">
      <c r="A108" s="55" t="str">
        <f aca="false">Iscrizioni!A111</f>
        <v>tipo di gara  T.R.E.C.   CAT. 1</v>
      </c>
      <c r="B108" s="55"/>
      <c r="C108" s="55"/>
      <c r="D108" s="55"/>
      <c r="E108" s="55"/>
      <c r="F108" s="55"/>
      <c r="G108" s="55"/>
      <c r="H108" s="55"/>
      <c r="I108" s="55"/>
    </row>
    <row r="109" customFormat="false" ht="45.75" hidden="false" customHeight="true" outlineLevel="0" collapsed="false">
      <c r="A109" s="56" t="s">
        <v>210</v>
      </c>
      <c r="B109" s="56"/>
      <c r="C109" s="56"/>
      <c r="D109" s="56"/>
      <c r="E109" s="56"/>
      <c r="F109" s="56"/>
      <c r="G109" s="56"/>
      <c r="H109" s="56"/>
      <c r="I109" s="56"/>
    </row>
    <row r="110" customFormat="false" ht="16.5" hidden="false" customHeight="false" outlineLevel="0" collapsed="false">
      <c r="A110" s="128"/>
      <c r="B110" s="128" t="s">
        <v>61</v>
      </c>
      <c r="C110" s="246" t="s">
        <v>62</v>
      </c>
      <c r="D110" s="246" t="s">
        <v>63</v>
      </c>
      <c r="E110" s="246" t="s">
        <v>64</v>
      </c>
      <c r="F110" s="247" t="s">
        <v>18</v>
      </c>
      <c r="G110" s="247" t="s">
        <v>39</v>
      </c>
      <c r="H110" s="247" t="s">
        <v>47</v>
      </c>
      <c r="I110" s="248" t="s">
        <v>155</v>
      </c>
    </row>
    <row r="111" customFormat="false" ht="20.1" hidden="false" customHeight="true" outlineLevel="0" collapsed="false">
      <c r="A111" s="34" t="n">
        <v>91</v>
      </c>
      <c r="B111" s="34" t="n">
        <f aca="false">Iscrizioni!B115</f>
        <v>91</v>
      </c>
      <c r="C111" s="35" t="n">
        <f aca="false">Iscrizioni!C115</f>
        <v>91</v>
      </c>
      <c r="D111" s="35" t="n">
        <f aca="false">Iscrizioni!D115</f>
        <v>91</v>
      </c>
      <c r="E111" s="35" t="n">
        <f aca="false">Iscrizioni!E115</f>
        <v>91</v>
      </c>
      <c r="F111" s="250" t="n">
        <f aca="false">POR!X127</f>
        <v>147</v>
      </c>
      <c r="G111" s="250" t="n">
        <f aca="false">PPA!I115</f>
        <v>0</v>
      </c>
      <c r="H111" s="250" t="n">
        <f aca="false">PTV!W133</f>
        <v>0</v>
      </c>
      <c r="I111" s="251" t="n">
        <f aca="false">F111+G111+H111</f>
        <v>147</v>
      </c>
    </row>
    <row r="112" customFormat="false" ht="20.1" hidden="false" customHeight="true" outlineLevel="0" collapsed="false">
      <c r="A112" s="34" t="n">
        <v>92</v>
      </c>
      <c r="B112" s="34" t="n">
        <f aca="false">Iscrizioni!B116</f>
        <v>0</v>
      </c>
      <c r="C112" s="35" t="n">
        <f aca="false">Iscrizioni!C116</f>
        <v>0</v>
      </c>
      <c r="D112" s="35" t="n">
        <f aca="false">Iscrizioni!D116</f>
        <v>0</v>
      </c>
      <c r="E112" s="35" t="n">
        <f aca="false">Iscrizioni!E116</f>
        <v>0</v>
      </c>
      <c r="F112" s="250" t="n">
        <f aca="false">POR!X128</f>
        <v>147</v>
      </c>
      <c r="G112" s="250" t="n">
        <f aca="false">PPA!I116</f>
        <v>0</v>
      </c>
      <c r="H112" s="250" t="n">
        <f aca="false">PTV!W134</f>
        <v>0</v>
      </c>
      <c r="I112" s="251" t="n">
        <f aca="false">F112+G112+H112</f>
        <v>147</v>
      </c>
    </row>
    <row r="113" customFormat="false" ht="20.1" hidden="false" customHeight="true" outlineLevel="0" collapsed="false">
      <c r="A113" s="34" t="n">
        <v>93</v>
      </c>
      <c r="B113" s="34" t="n">
        <f aca="false">Iscrizioni!B117</f>
        <v>0</v>
      </c>
      <c r="C113" s="35" t="n">
        <f aca="false">Iscrizioni!C117</f>
        <v>0</v>
      </c>
      <c r="D113" s="35" t="n">
        <f aca="false">Iscrizioni!D117</f>
        <v>0</v>
      </c>
      <c r="E113" s="35" t="n">
        <f aca="false">Iscrizioni!E117</f>
        <v>0</v>
      </c>
      <c r="F113" s="250" t="n">
        <f aca="false">POR!X129</f>
        <v>147</v>
      </c>
      <c r="G113" s="250" t="n">
        <f aca="false">PPA!I117</f>
        <v>0</v>
      </c>
      <c r="H113" s="250" t="n">
        <f aca="false">PTV!W135</f>
        <v>0</v>
      </c>
      <c r="I113" s="251" t="n">
        <f aca="false">F113+G113+H113</f>
        <v>147</v>
      </c>
    </row>
    <row r="114" customFormat="false" ht="20.1" hidden="false" customHeight="true" outlineLevel="0" collapsed="false">
      <c r="A114" s="34" t="n">
        <v>94</v>
      </c>
      <c r="B114" s="34" t="n">
        <f aca="false">Iscrizioni!B118</f>
        <v>0</v>
      </c>
      <c r="C114" s="35" t="n">
        <f aca="false">Iscrizioni!C118</f>
        <v>0</v>
      </c>
      <c r="D114" s="35" t="n">
        <f aca="false">Iscrizioni!D118</f>
        <v>0</v>
      </c>
      <c r="E114" s="35" t="n">
        <f aca="false">Iscrizioni!E118</f>
        <v>0</v>
      </c>
      <c r="F114" s="250" t="n">
        <f aca="false">POR!X130</f>
        <v>147</v>
      </c>
      <c r="G114" s="250" t="n">
        <f aca="false">PPA!I118</f>
        <v>0</v>
      </c>
      <c r="H114" s="250" t="n">
        <f aca="false">PTV!W136</f>
        <v>0</v>
      </c>
      <c r="I114" s="251" t="n">
        <f aca="false">F114+G114+H114</f>
        <v>147</v>
      </c>
    </row>
    <row r="115" customFormat="false" ht="20.1" hidden="false" customHeight="true" outlineLevel="0" collapsed="false">
      <c r="A115" s="34" t="n">
        <v>95</v>
      </c>
      <c r="B115" s="34" t="n">
        <f aca="false">Iscrizioni!B119</f>
        <v>0</v>
      </c>
      <c r="C115" s="35" t="n">
        <f aca="false">Iscrizioni!C119</f>
        <v>0</v>
      </c>
      <c r="D115" s="35" t="n">
        <f aca="false">Iscrizioni!D119</f>
        <v>0</v>
      </c>
      <c r="E115" s="35" t="n">
        <f aca="false">Iscrizioni!E119</f>
        <v>0</v>
      </c>
      <c r="F115" s="250" t="n">
        <f aca="false">POR!X131</f>
        <v>147</v>
      </c>
      <c r="G115" s="250" t="n">
        <f aca="false">PPA!I119</f>
        <v>0</v>
      </c>
      <c r="H115" s="250" t="n">
        <f aca="false">PTV!W137</f>
        <v>0</v>
      </c>
      <c r="I115" s="251" t="n">
        <f aca="false">F115+G115+H115</f>
        <v>147</v>
      </c>
    </row>
    <row r="116" customFormat="false" ht="20.1" hidden="false" customHeight="true" outlineLevel="0" collapsed="false">
      <c r="A116" s="34" t="n">
        <v>96</v>
      </c>
      <c r="B116" s="34" t="n">
        <f aca="false">Iscrizioni!B120</f>
        <v>0</v>
      </c>
      <c r="C116" s="35" t="n">
        <f aca="false">Iscrizioni!C120</f>
        <v>0</v>
      </c>
      <c r="D116" s="35" t="n">
        <f aca="false">Iscrizioni!D120</f>
        <v>0</v>
      </c>
      <c r="E116" s="35" t="n">
        <f aca="false">Iscrizioni!E120</f>
        <v>0</v>
      </c>
      <c r="F116" s="250" t="n">
        <f aca="false">POR!X132</f>
        <v>147</v>
      </c>
      <c r="G116" s="250" t="n">
        <f aca="false">PPA!I120</f>
        <v>0</v>
      </c>
      <c r="H116" s="250" t="n">
        <f aca="false">PTV!W138</f>
        <v>0</v>
      </c>
      <c r="I116" s="251" t="n">
        <f aca="false">F116+G116+H116</f>
        <v>147</v>
      </c>
    </row>
    <row r="117" customFormat="false" ht="20.1" hidden="false" customHeight="true" outlineLevel="0" collapsed="false">
      <c r="A117" s="34" t="n">
        <v>97</v>
      </c>
      <c r="B117" s="34" t="n">
        <f aca="false">Iscrizioni!B121</f>
        <v>0</v>
      </c>
      <c r="C117" s="35" t="n">
        <f aca="false">Iscrizioni!C121</f>
        <v>0</v>
      </c>
      <c r="D117" s="35" t="n">
        <f aca="false">Iscrizioni!D121</f>
        <v>0</v>
      </c>
      <c r="E117" s="35" t="n">
        <f aca="false">Iscrizioni!E121</f>
        <v>0</v>
      </c>
      <c r="F117" s="250" t="n">
        <f aca="false">POR!X133</f>
        <v>147</v>
      </c>
      <c r="G117" s="250" t="n">
        <f aca="false">PPA!I121</f>
        <v>0</v>
      </c>
      <c r="H117" s="250" t="n">
        <f aca="false">PTV!W139</f>
        <v>0</v>
      </c>
      <c r="I117" s="251" t="n">
        <f aca="false">F117+G117+H117</f>
        <v>147</v>
      </c>
    </row>
    <row r="118" customFormat="false" ht="20.1" hidden="false" customHeight="true" outlineLevel="0" collapsed="false">
      <c r="A118" s="34" t="n">
        <v>98</v>
      </c>
      <c r="B118" s="34" t="n">
        <f aca="false">Iscrizioni!B122</f>
        <v>0</v>
      </c>
      <c r="C118" s="35" t="n">
        <f aca="false">Iscrizioni!C122</f>
        <v>0</v>
      </c>
      <c r="D118" s="35" t="n">
        <f aca="false">Iscrizioni!D122</f>
        <v>0</v>
      </c>
      <c r="E118" s="35" t="n">
        <f aca="false">Iscrizioni!E122</f>
        <v>0</v>
      </c>
      <c r="F118" s="250" t="n">
        <f aca="false">POR!X134</f>
        <v>147</v>
      </c>
      <c r="G118" s="250" t="n">
        <f aca="false">PPA!I122</f>
        <v>0</v>
      </c>
      <c r="H118" s="250" t="n">
        <f aca="false">PTV!W140</f>
        <v>0</v>
      </c>
      <c r="I118" s="251" t="n">
        <f aca="false">F118+G118+H118</f>
        <v>147</v>
      </c>
    </row>
    <row r="119" customFormat="false" ht="20.1" hidden="false" customHeight="true" outlineLevel="0" collapsed="false">
      <c r="A119" s="34" t="n">
        <v>99</v>
      </c>
      <c r="B119" s="34" t="n">
        <f aca="false">Iscrizioni!B123</f>
        <v>0</v>
      </c>
      <c r="C119" s="35" t="n">
        <f aca="false">Iscrizioni!C123</f>
        <v>0</v>
      </c>
      <c r="D119" s="35" t="n">
        <f aca="false">Iscrizioni!D123</f>
        <v>0</v>
      </c>
      <c r="E119" s="35" t="n">
        <f aca="false">Iscrizioni!E123</f>
        <v>0</v>
      </c>
      <c r="F119" s="250" t="n">
        <f aca="false">POR!X135</f>
        <v>147</v>
      </c>
      <c r="G119" s="250" t="n">
        <f aca="false">PPA!I123</f>
        <v>0</v>
      </c>
      <c r="H119" s="250" t="n">
        <f aca="false">PTV!W141</f>
        <v>0</v>
      </c>
      <c r="I119" s="251" t="n">
        <f aca="false">F119+G119+H119</f>
        <v>147</v>
      </c>
    </row>
    <row r="120" customFormat="false" ht="20.1" hidden="false" customHeight="true" outlineLevel="0" collapsed="false">
      <c r="A120" s="34" t="n">
        <v>100</v>
      </c>
      <c r="B120" s="34" t="n">
        <f aca="false">Iscrizioni!B124</f>
        <v>0</v>
      </c>
      <c r="C120" s="35" t="n">
        <f aca="false">Iscrizioni!C124</f>
        <v>0</v>
      </c>
      <c r="D120" s="35" t="n">
        <f aca="false">Iscrizioni!D124</f>
        <v>0</v>
      </c>
      <c r="E120" s="35" t="n">
        <f aca="false">Iscrizioni!E124</f>
        <v>0</v>
      </c>
      <c r="F120" s="250" t="n">
        <f aca="false">POR!X136</f>
        <v>147</v>
      </c>
      <c r="G120" s="250" t="n">
        <f aca="false">PPA!I124</f>
        <v>0</v>
      </c>
      <c r="H120" s="250" t="n">
        <f aca="false">PTV!W142</f>
        <v>0</v>
      </c>
      <c r="I120" s="251" t="n">
        <f aca="false">F120+G120+H120</f>
        <v>147</v>
      </c>
    </row>
    <row r="121" customFormat="false" ht="20.1" hidden="false" customHeight="true" outlineLevel="0" collapsed="false">
      <c r="A121" s="34" t="n">
        <v>101</v>
      </c>
      <c r="B121" s="34" t="n">
        <f aca="false">Iscrizioni!B125</f>
        <v>0</v>
      </c>
      <c r="C121" s="35" t="n">
        <f aca="false">Iscrizioni!C125</f>
        <v>0</v>
      </c>
      <c r="D121" s="35" t="n">
        <f aca="false">Iscrizioni!D125</f>
        <v>0</v>
      </c>
      <c r="E121" s="35" t="n">
        <f aca="false">Iscrizioni!E125</f>
        <v>0</v>
      </c>
      <c r="F121" s="250" t="n">
        <f aca="false">POR!X144</f>
        <v>147</v>
      </c>
      <c r="G121" s="250" t="n">
        <f aca="false">PPA!I125</f>
        <v>0</v>
      </c>
      <c r="H121" s="250" t="n">
        <f aca="false">PTV!W143</f>
        <v>0</v>
      </c>
      <c r="I121" s="251" t="n">
        <f aca="false">F121+G121+H121</f>
        <v>147</v>
      </c>
    </row>
    <row r="122" customFormat="false" ht="20.1" hidden="false" customHeight="true" outlineLevel="0" collapsed="false">
      <c r="A122" s="34" t="n">
        <v>102</v>
      </c>
      <c r="B122" s="34" t="n">
        <f aca="false">Iscrizioni!B126</f>
        <v>0</v>
      </c>
      <c r="C122" s="35" t="n">
        <f aca="false">Iscrizioni!C126</f>
        <v>0</v>
      </c>
      <c r="D122" s="35" t="n">
        <f aca="false">Iscrizioni!D126</f>
        <v>0</v>
      </c>
      <c r="E122" s="35" t="n">
        <f aca="false">Iscrizioni!E126</f>
        <v>0</v>
      </c>
      <c r="F122" s="250" t="n">
        <f aca="false">POR!X145</f>
        <v>147</v>
      </c>
      <c r="G122" s="250" t="n">
        <f aca="false">PPA!I126</f>
        <v>0</v>
      </c>
      <c r="H122" s="250" t="n">
        <f aca="false">PTV!W144</f>
        <v>0</v>
      </c>
      <c r="I122" s="251" t="n">
        <f aca="false">F122+G122+H122</f>
        <v>147</v>
      </c>
    </row>
    <row r="123" customFormat="false" ht="20.1" hidden="false" customHeight="true" outlineLevel="0" collapsed="false">
      <c r="A123" s="34" t="n">
        <v>103</v>
      </c>
      <c r="B123" s="34" t="n">
        <f aca="false">Iscrizioni!B127</f>
        <v>0</v>
      </c>
      <c r="C123" s="35" t="n">
        <f aca="false">Iscrizioni!C127</f>
        <v>0</v>
      </c>
      <c r="D123" s="35" t="n">
        <f aca="false">Iscrizioni!D127</f>
        <v>0</v>
      </c>
      <c r="E123" s="35" t="n">
        <f aca="false">Iscrizioni!E127</f>
        <v>0</v>
      </c>
      <c r="F123" s="250" t="n">
        <f aca="false">POR!X146</f>
        <v>147</v>
      </c>
      <c r="G123" s="250" t="n">
        <f aca="false">PPA!I127</f>
        <v>0</v>
      </c>
      <c r="H123" s="250" t="n">
        <f aca="false">PTV!W145</f>
        <v>0</v>
      </c>
      <c r="I123" s="251" t="n">
        <f aca="false">F123+G123+H123</f>
        <v>147</v>
      </c>
    </row>
    <row r="124" customFormat="false" ht="20.1" hidden="false" customHeight="true" outlineLevel="0" collapsed="false">
      <c r="A124" s="34" t="n">
        <v>104</v>
      </c>
      <c r="B124" s="34" t="n">
        <f aca="false">Iscrizioni!B128</f>
        <v>0</v>
      </c>
      <c r="C124" s="35" t="n">
        <f aca="false">Iscrizioni!C128</f>
        <v>0</v>
      </c>
      <c r="D124" s="35" t="n">
        <f aca="false">Iscrizioni!D128</f>
        <v>0</v>
      </c>
      <c r="E124" s="35" t="n">
        <f aca="false">Iscrizioni!E128</f>
        <v>0</v>
      </c>
      <c r="F124" s="250" t="n">
        <f aca="false">POR!X147</f>
        <v>147</v>
      </c>
      <c r="G124" s="250" t="n">
        <f aca="false">PPA!I128</f>
        <v>0</v>
      </c>
      <c r="H124" s="250" t="n">
        <f aca="false">PTV!W146</f>
        <v>0</v>
      </c>
      <c r="I124" s="251" t="n">
        <f aca="false">F124+G124+H124</f>
        <v>147</v>
      </c>
    </row>
    <row r="125" customFormat="false" ht="20.1" hidden="false" customHeight="true" outlineLevel="0" collapsed="false">
      <c r="A125" s="34" t="n">
        <v>105</v>
      </c>
      <c r="B125" s="34" t="n">
        <f aca="false">Iscrizioni!B129</f>
        <v>105</v>
      </c>
      <c r="C125" s="35" t="n">
        <f aca="false">Iscrizioni!C129</f>
        <v>105</v>
      </c>
      <c r="D125" s="35" t="n">
        <f aca="false">Iscrizioni!D129</f>
        <v>105</v>
      </c>
      <c r="E125" s="35" t="n">
        <f aca="false">Iscrizioni!E129</f>
        <v>105</v>
      </c>
      <c r="F125" s="250" t="n">
        <f aca="false">POR!X148</f>
        <v>147</v>
      </c>
      <c r="G125" s="250" t="n">
        <f aca="false">PPA!I129</f>
        <v>0</v>
      </c>
      <c r="H125" s="250" t="n">
        <f aca="false">PTV!W147</f>
        <v>0</v>
      </c>
      <c r="I125" s="251" t="n">
        <f aca="false">F125+G125+H125</f>
        <v>147</v>
      </c>
    </row>
    <row r="126" customFormat="false" ht="20.1" hidden="false" customHeight="true" outlineLevel="0" collapsed="false">
      <c r="A126" s="34" t="n">
        <v>106</v>
      </c>
      <c r="B126" s="34" t="n">
        <f aca="false">Iscrizioni!B130</f>
        <v>0</v>
      </c>
      <c r="C126" s="35" t="n">
        <f aca="false">Iscrizioni!C130</f>
        <v>0</v>
      </c>
      <c r="D126" s="35" t="n">
        <f aca="false">Iscrizioni!D130</f>
        <v>0</v>
      </c>
      <c r="E126" s="35" t="n">
        <f aca="false">Iscrizioni!E130</f>
        <v>0</v>
      </c>
      <c r="F126" s="250" t="n">
        <f aca="false">POR!X149</f>
        <v>147</v>
      </c>
      <c r="G126" s="250" t="n">
        <f aca="false">PPA!I130</f>
        <v>0</v>
      </c>
      <c r="H126" s="250" t="n">
        <f aca="false">PTV!W154</f>
        <v>0</v>
      </c>
      <c r="I126" s="251" t="n">
        <f aca="false">F126+G126+H126</f>
        <v>147</v>
      </c>
    </row>
    <row r="127" customFormat="false" ht="20.1" hidden="false" customHeight="true" outlineLevel="0" collapsed="false">
      <c r="A127" s="34" t="n">
        <v>107</v>
      </c>
      <c r="B127" s="34" t="n">
        <f aca="false">Iscrizioni!B131</f>
        <v>0</v>
      </c>
      <c r="C127" s="35" t="n">
        <f aca="false">Iscrizioni!C131</f>
        <v>0</v>
      </c>
      <c r="D127" s="35" t="n">
        <f aca="false">Iscrizioni!D131</f>
        <v>0</v>
      </c>
      <c r="E127" s="35" t="n">
        <f aca="false">Iscrizioni!E131</f>
        <v>0</v>
      </c>
      <c r="F127" s="250" t="n">
        <f aca="false">POR!X150</f>
        <v>147</v>
      </c>
      <c r="G127" s="250" t="n">
        <f aca="false">PPA!I131</f>
        <v>0</v>
      </c>
      <c r="H127" s="250" t="n">
        <f aca="false">PTV!W155</f>
        <v>0</v>
      </c>
      <c r="I127" s="251" t="n">
        <f aca="false">F127+G127+H127</f>
        <v>147</v>
      </c>
    </row>
    <row r="128" customFormat="false" ht="20.1" hidden="false" customHeight="true" outlineLevel="0" collapsed="false">
      <c r="A128" s="34" t="n">
        <v>108</v>
      </c>
      <c r="B128" s="34" t="n">
        <f aca="false">Iscrizioni!B132</f>
        <v>0</v>
      </c>
      <c r="C128" s="35" t="n">
        <f aca="false">Iscrizioni!C132</f>
        <v>0</v>
      </c>
      <c r="D128" s="35" t="n">
        <f aca="false">Iscrizioni!D132</f>
        <v>0</v>
      </c>
      <c r="E128" s="35" t="n">
        <f aca="false">Iscrizioni!E132</f>
        <v>0</v>
      </c>
      <c r="F128" s="250" t="n">
        <f aca="false">POR!X151</f>
        <v>147</v>
      </c>
      <c r="G128" s="250" t="n">
        <f aca="false">PPA!I132</f>
        <v>0</v>
      </c>
      <c r="H128" s="250" t="n">
        <f aca="false">PTV!W156</f>
        <v>0</v>
      </c>
      <c r="I128" s="251" t="n">
        <f aca="false">F128+G128+H128</f>
        <v>147</v>
      </c>
    </row>
    <row r="129" customFormat="false" ht="20.1" hidden="false" customHeight="true" outlineLevel="0" collapsed="false">
      <c r="A129" s="34" t="n">
        <v>109</v>
      </c>
      <c r="B129" s="34" t="n">
        <f aca="false">Iscrizioni!B133</f>
        <v>0</v>
      </c>
      <c r="C129" s="35" t="n">
        <f aca="false">Iscrizioni!C133</f>
        <v>0</v>
      </c>
      <c r="D129" s="35" t="n">
        <f aca="false">Iscrizioni!D133</f>
        <v>0</v>
      </c>
      <c r="E129" s="35" t="n">
        <f aca="false">Iscrizioni!E133</f>
        <v>0</v>
      </c>
      <c r="F129" s="250" t="n">
        <f aca="false">POR!X152</f>
        <v>147</v>
      </c>
      <c r="G129" s="250" t="n">
        <f aca="false">PPA!I133</f>
        <v>0</v>
      </c>
      <c r="H129" s="250" t="n">
        <f aca="false">PTV!W157</f>
        <v>0</v>
      </c>
      <c r="I129" s="251" t="n">
        <f aca="false">F129+G129+H129</f>
        <v>147</v>
      </c>
    </row>
    <row r="130" customFormat="false" ht="20.1" hidden="false" customHeight="true" outlineLevel="0" collapsed="false">
      <c r="A130" s="34" t="n">
        <v>110</v>
      </c>
      <c r="B130" s="34" t="n">
        <f aca="false">Iscrizioni!B134</f>
        <v>0</v>
      </c>
      <c r="C130" s="35" t="n">
        <f aca="false">Iscrizioni!C134</f>
        <v>0</v>
      </c>
      <c r="D130" s="35" t="n">
        <f aca="false">Iscrizioni!D134</f>
        <v>0</v>
      </c>
      <c r="E130" s="35" t="n">
        <f aca="false">Iscrizioni!E134</f>
        <v>0</v>
      </c>
      <c r="F130" s="250" t="n">
        <f aca="false">POR!X153</f>
        <v>147</v>
      </c>
      <c r="G130" s="250" t="n">
        <f aca="false">PPA!I134</f>
        <v>0</v>
      </c>
      <c r="H130" s="250" t="n">
        <f aca="false">PTV!W158</f>
        <v>0</v>
      </c>
      <c r="I130" s="251" t="n">
        <f aca="false">F130+G130+H130</f>
        <v>147</v>
      </c>
    </row>
    <row r="131" customFormat="false" ht="20.1" hidden="false" customHeight="true" outlineLevel="0" collapsed="false">
      <c r="A131" s="34" t="n">
        <v>111</v>
      </c>
      <c r="B131" s="34" t="n">
        <f aca="false">Iscrizioni!B135</f>
        <v>0</v>
      </c>
      <c r="C131" s="35" t="n">
        <f aca="false">Iscrizioni!C135</f>
        <v>0</v>
      </c>
      <c r="D131" s="35" t="n">
        <f aca="false">Iscrizioni!D135</f>
        <v>0</v>
      </c>
      <c r="E131" s="35" t="n">
        <f aca="false">Iscrizioni!E135</f>
        <v>0</v>
      </c>
      <c r="F131" s="250" t="n">
        <f aca="false">POR!X154</f>
        <v>147</v>
      </c>
      <c r="G131" s="250" t="n">
        <f aca="false">PPA!I135</f>
        <v>0</v>
      </c>
      <c r="H131" s="250" t="n">
        <f aca="false">PTV!W159</f>
        <v>0</v>
      </c>
      <c r="I131" s="251" t="n">
        <f aca="false">F131+G131+H131</f>
        <v>147</v>
      </c>
    </row>
    <row r="132" customFormat="false" ht="20.1" hidden="false" customHeight="true" outlineLevel="0" collapsed="false">
      <c r="A132" s="34" t="n">
        <v>112</v>
      </c>
      <c r="B132" s="34" t="n">
        <f aca="false">Iscrizioni!B136</f>
        <v>0</v>
      </c>
      <c r="C132" s="35" t="n">
        <f aca="false">Iscrizioni!C136</f>
        <v>0</v>
      </c>
      <c r="D132" s="35" t="n">
        <f aca="false">Iscrizioni!D136</f>
        <v>0</v>
      </c>
      <c r="E132" s="35" t="n">
        <f aca="false">Iscrizioni!E136</f>
        <v>0</v>
      </c>
      <c r="F132" s="250" t="n">
        <f aca="false">POR!X155</f>
        <v>147</v>
      </c>
      <c r="G132" s="250" t="n">
        <f aca="false">PPA!I136</f>
        <v>0</v>
      </c>
      <c r="H132" s="250" t="n">
        <f aca="false">PTV!W160</f>
        <v>0</v>
      </c>
      <c r="I132" s="251" t="n">
        <f aca="false">F132+G132+H132</f>
        <v>147</v>
      </c>
    </row>
    <row r="133" customFormat="false" ht="20.1" hidden="false" customHeight="true" outlineLevel="0" collapsed="false">
      <c r="A133" s="34" t="n">
        <v>113</v>
      </c>
      <c r="B133" s="34" t="n">
        <f aca="false">Iscrizioni!B137</f>
        <v>0</v>
      </c>
      <c r="C133" s="35" t="n">
        <f aca="false">Iscrizioni!C137</f>
        <v>0</v>
      </c>
      <c r="D133" s="35" t="n">
        <f aca="false">Iscrizioni!D137</f>
        <v>0</v>
      </c>
      <c r="E133" s="35" t="n">
        <f aca="false">Iscrizioni!E137</f>
        <v>0</v>
      </c>
      <c r="F133" s="250" t="n">
        <f aca="false">POR!X156</f>
        <v>147</v>
      </c>
      <c r="G133" s="250" t="n">
        <f aca="false">PPA!I137</f>
        <v>0</v>
      </c>
      <c r="H133" s="250" t="n">
        <f aca="false">PTV!W161</f>
        <v>0</v>
      </c>
      <c r="I133" s="251" t="n">
        <f aca="false">F133+G133+H133</f>
        <v>147</v>
      </c>
    </row>
    <row r="134" customFormat="false" ht="20.1" hidden="false" customHeight="true" outlineLevel="0" collapsed="false">
      <c r="A134" s="34" t="n">
        <v>114</v>
      </c>
      <c r="B134" s="34" t="n">
        <f aca="false">Iscrizioni!B138</f>
        <v>0</v>
      </c>
      <c r="C134" s="35" t="n">
        <f aca="false">Iscrizioni!C138</f>
        <v>0</v>
      </c>
      <c r="D134" s="35" t="n">
        <f aca="false">Iscrizioni!D138</f>
        <v>0</v>
      </c>
      <c r="E134" s="35" t="n">
        <f aca="false">Iscrizioni!E138</f>
        <v>0</v>
      </c>
      <c r="F134" s="250" t="n">
        <f aca="false">POR!X157</f>
        <v>147</v>
      </c>
      <c r="G134" s="250" t="n">
        <f aca="false">PPA!I138</f>
        <v>0</v>
      </c>
      <c r="H134" s="250" t="n">
        <f aca="false">PTV!W162</f>
        <v>0</v>
      </c>
      <c r="I134" s="251" t="n">
        <f aca="false">F134+G134+H134</f>
        <v>147</v>
      </c>
    </row>
    <row r="135" customFormat="false" ht="20.1" hidden="false" customHeight="true" outlineLevel="0" collapsed="false">
      <c r="A135" s="34" t="n">
        <v>115</v>
      </c>
      <c r="B135" s="34" t="n">
        <f aca="false">Iscrizioni!B139</f>
        <v>0</v>
      </c>
      <c r="C135" s="35" t="n">
        <f aca="false">Iscrizioni!C139</f>
        <v>0</v>
      </c>
      <c r="D135" s="35" t="n">
        <f aca="false">Iscrizioni!D139</f>
        <v>0</v>
      </c>
      <c r="E135" s="35" t="n">
        <f aca="false">Iscrizioni!E139</f>
        <v>0</v>
      </c>
      <c r="F135" s="250" t="n">
        <f aca="false">POR!X158</f>
        <v>147</v>
      </c>
      <c r="G135" s="250" t="n">
        <f aca="false">PPA!I139</f>
        <v>0</v>
      </c>
      <c r="H135" s="250" t="n">
        <f aca="false">PTV!W163</f>
        <v>0</v>
      </c>
      <c r="I135" s="251" t="n">
        <f aca="false">F135+G135+H135</f>
        <v>147</v>
      </c>
    </row>
    <row r="136" customFormat="false" ht="20.1" hidden="false" customHeight="true" outlineLevel="0" collapsed="false">
      <c r="A136" s="34" t="n">
        <v>116</v>
      </c>
      <c r="B136" s="34" t="n">
        <f aca="false">Iscrizioni!B140</f>
        <v>0</v>
      </c>
      <c r="C136" s="35" t="n">
        <f aca="false">Iscrizioni!C140</f>
        <v>0</v>
      </c>
      <c r="D136" s="35" t="n">
        <f aca="false">Iscrizioni!D140</f>
        <v>0</v>
      </c>
      <c r="E136" s="35" t="n">
        <f aca="false">Iscrizioni!E140</f>
        <v>0</v>
      </c>
      <c r="F136" s="250" t="n">
        <f aca="false">POR!X159</f>
        <v>147</v>
      </c>
      <c r="G136" s="250" t="n">
        <f aca="false">PPA!I140</f>
        <v>0</v>
      </c>
      <c r="H136" s="250" t="n">
        <f aca="false">PTV!W164</f>
        <v>0</v>
      </c>
      <c r="I136" s="251" t="n">
        <f aca="false">F136+G136+H136</f>
        <v>147</v>
      </c>
    </row>
    <row r="137" customFormat="false" ht="20.1" hidden="false" customHeight="true" outlineLevel="0" collapsed="false">
      <c r="A137" s="34" t="n">
        <v>117</v>
      </c>
      <c r="B137" s="34" t="n">
        <f aca="false">Iscrizioni!B141</f>
        <v>0</v>
      </c>
      <c r="C137" s="35" t="n">
        <f aca="false">Iscrizioni!C141</f>
        <v>0</v>
      </c>
      <c r="D137" s="35" t="n">
        <f aca="false">Iscrizioni!D141</f>
        <v>0</v>
      </c>
      <c r="E137" s="35" t="n">
        <f aca="false">Iscrizioni!E141</f>
        <v>0</v>
      </c>
      <c r="F137" s="250" t="n">
        <f aca="false">POR!X160</f>
        <v>147</v>
      </c>
      <c r="G137" s="250" t="n">
        <f aca="false">PPA!I141</f>
        <v>0</v>
      </c>
      <c r="H137" s="250" t="n">
        <f aca="false">PTV!W165</f>
        <v>0</v>
      </c>
      <c r="I137" s="251" t="n">
        <f aca="false">F137+G137+H137</f>
        <v>147</v>
      </c>
    </row>
    <row r="138" customFormat="false" ht="20.1" hidden="false" customHeight="true" outlineLevel="0" collapsed="false">
      <c r="A138" s="34" t="n">
        <v>118</v>
      </c>
      <c r="B138" s="34" t="n">
        <f aca="false">Iscrizioni!B142</f>
        <v>0</v>
      </c>
      <c r="C138" s="35" t="n">
        <f aca="false">Iscrizioni!C142</f>
        <v>0</v>
      </c>
      <c r="D138" s="35" t="n">
        <f aca="false">Iscrizioni!D142</f>
        <v>0</v>
      </c>
      <c r="E138" s="35" t="n">
        <f aca="false">Iscrizioni!E142</f>
        <v>0</v>
      </c>
      <c r="F138" s="250" t="n">
        <f aca="false">POR!X161</f>
        <v>147</v>
      </c>
      <c r="G138" s="250" t="n">
        <f aca="false">PPA!I142</f>
        <v>0</v>
      </c>
      <c r="H138" s="250" t="n">
        <f aca="false">PTV!W166</f>
        <v>0</v>
      </c>
      <c r="I138" s="251" t="n">
        <f aca="false">F138+G138+H138</f>
        <v>147</v>
      </c>
    </row>
    <row r="139" customFormat="false" ht="20.1" hidden="false" customHeight="true" outlineLevel="0" collapsed="false">
      <c r="A139" s="34" t="n">
        <v>119</v>
      </c>
      <c r="B139" s="34" t="n">
        <f aca="false">Iscrizioni!B143</f>
        <v>0</v>
      </c>
      <c r="C139" s="35" t="n">
        <f aca="false">Iscrizioni!C143</f>
        <v>0</v>
      </c>
      <c r="D139" s="35" t="n">
        <f aca="false">Iscrizioni!D143</f>
        <v>0</v>
      </c>
      <c r="E139" s="35" t="n">
        <f aca="false">Iscrizioni!E143</f>
        <v>0</v>
      </c>
      <c r="F139" s="250" t="n">
        <f aca="false">POR!X162</f>
        <v>147</v>
      </c>
      <c r="G139" s="250" t="n">
        <f aca="false">PPA!I143</f>
        <v>0</v>
      </c>
      <c r="H139" s="250" t="n">
        <f aca="false">PTV!W167</f>
        <v>0</v>
      </c>
      <c r="I139" s="251" t="n">
        <f aca="false">F139+G139+H139</f>
        <v>147</v>
      </c>
    </row>
    <row r="140" customFormat="false" ht="20.1" hidden="false" customHeight="true" outlineLevel="0" collapsed="false">
      <c r="A140" s="34" t="n">
        <v>120</v>
      </c>
      <c r="B140" s="34" t="n">
        <f aca="false">Iscrizioni!B144</f>
        <v>120</v>
      </c>
      <c r="C140" s="35" t="n">
        <f aca="false">Iscrizioni!C144</f>
        <v>120</v>
      </c>
      <c r="D140" s="35" t="n">
        <f aca="false">Iscrizioni!D144</f>
        <v>120</v>
      </c>
      <c r="E140" s="35" t="n">
        <f aca="false">Iscrizioni!E144</f>
        <v>120</v>
      </c>
      <c r="F140" s="250" t="n">
        <f aca="false">POR!X163</f>
        <v>147</v>
      </c>
      <c r="G140" s="250" t="n">
        <f aca="false">PPA!I144</f>
        <v>0</v>
      </c>
      <c r="H140" s="250" t="n">
        <f aca="false">PTV!W168</f>
        <v>0</v>
      </c>
      <c r="I140" s="251" t="n">
        <f aca="false">F140+G140+H140</f>
        <v>147</v>
      </c>
    </row>
  </sheetData>
  <mergeCells count="8">
    <mergeCell ref="A3:I3"/>
    <mergeCell ref="A4:I4"/>
    <mergeCell ref="A38:I38"/>
    <mergeCell ref="A39:I39"/>
    <mergeCell ref="A73:I73"/>
    <mergeCell ref="A74:I74"/>
    <mergeCell ref="A108:I108"/>
    <mergeCell ref="A109:I109"/>
  </mergeCells>
  <printOptions headings="false" gridLines="false" gridLinesSet="true" horizontalCentered="true" verticalCentered="false"/>
  <pageMargins left="0" right="0" top="0.551388888888889"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5" man="true" max="16383" min="0"/>
    <brk id="70" man="true" max="16383" min="0"/>
    <brk id="1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42" activeCellId="0" sqref="G42"/>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102.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0" activeCellId="0" sqref="G20"/>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1" width="8.41"/>
    <col collapsed="false" customWidth="true" hidden="false" outlineLevel="0" max="3" min="3" style="1" width="30.99"/>
    <col collapsed="false" customWidth="true" hidden="false" outlineLevel="0" max="4" min="4" style="1" width="18.14"/>
    <col collapsed="false" customWidth="true" hidden="false" outlineLevel="0" max="5" min="5" style="1" width="19.41"/>
    <col collapsed="false" customWidth="true" hidden="false" outlineLevel="0" max="6" min="6" style="1" width="13.28"/>
    <col collapsed="false" customWidth="false" hidden="false" outlineLevel="0" max="257" min="7" style="1" width="9.14"/>
  </cols>
  <sheetData>
    <row r="1" customFormat="false" ht="15.75" hidden="false" customHeight="false" outlineLevel="0" collapsed="false">
      <c r="A1" s="12"/>
      <c r="B1" s="13"/>
      <c r="C1" s="14" t="s">
        <v>57</v>
      </c>
      <c r="D1" s="13"/>
      <c r="E1" s="13"/>
      <c r="F1" s="15"/>
    </row>
    <row r="2" customFormat="false" ht="16.5" hidden="false" customHeight="false" outlineLevel="0" collapsed="false">
      <c r="A2" s="16"/>
      <c r="B2" s="17"/>
      <c r="C2" s="18" t="s">
        <v>58</v>
      </c>
      <c r="D2" s="17"/>
      <c r="E2" s="17"/>
      <c r="F2" s="19"/>
    </row>
    <row r="3" customFormat="false" ht="19.5" hidden="false" customHeight="true" outlineLevel="0" collapsed="false">
      <c r="A3" s="20" t="s">
        <v>59</v>
      </c>
      <c r="B3" s="20"/>
      <c r="C3" s="20"/>
      <c r="D3" s="20"/>
      <c r="E3" s="20"/>
      <c r="F3" s="15"/>
    </row>
    <row r="4" customFormat="false" ht="36" hidden="false" customHeight="true" outlineLevel="0" collapsed="false">
      <c r="A4" s="21" t="s">
        <v>60</v>
      </c>
      <c r="B4" s="21"/>
      <c r="C4" s="21"/>
      <c r="D4" s="21"/>
      <c r="E4" s="21"/>
      <c r="F4" s="22"/>
    </row>
    <row r="5" customFormat="false" ht="4.5" hidden="false" customHeight="true" outlineLevel="0" collapsed="false">
      <c r="A5" s="23"/>
      <c r="B5" s="24"/>
      <c r="C5" s="25"/>
      <c r="D5" s="24"/>
      <c r="E5" s="24"/>
      <c r="F5" s="26"/>
    </row>
    <row r="6" customFormat="false" ht="23.25" hidden="false" customHeight="true" outlineLevel="0" collapsed="false">
      <c r="A6" s="27"/>
      <c r="B6" s="28" t="s">
        <v>61</v>
      </c>
      <c r="C6" s="28" t="s">
        <v>62</v>
      </c>
      <c r="D6" s="28" t="s">
        <v>63</v>
      </c>
      <c r="E6" s="28" t="s">
        <v>64</v>
      </c>
      <c r="F6" s="29" t="s">
        <v>65</v>
      </c>
    </row>
    <row r="7" customFormat="false" ht="20.1" hidden="false" customHeight="true" outlineLevel="0" collapsed="false">
      <c r="A7" s="30" t="n">
        <v>1</v>
      </c>
      <c r="B7" s="31" t="n">
        <v>31</v>
      </c>
      <c r="C7" s="31" t="s">
        <v>66</v>
      </c>
      <c r="D7" s="31" t="s">
        <v>67</v>
      </c>
      <c r="E7" s="32" t="s">
        <v>68</v>
      </c>
      <c r="F7" s="33" t="n">
        <v>2622</v>
      </c>
    </row>
    <row r="8" customFormat="false" ht="20.1" hidden="false" customHeight="true" outlineLevel="0" collapsed="false">
      <c r="A8" s="30" t="n">
        <v>2</v>
      </c>
      <c r="B8" s="31" t="n">
        <v>32</v>
      </c>
      <c r="C8" s="31" t="s">
        <v>69</v>
      </c>
      <c r="D8" s="31" t="s">
        <v>70</v>
      </c>
      <c r="E8" s="32" t="s">
        <v>68</v>
      </c>
      <c r="F8" s="33" t="n">
        <v>2621</v>
      </c>
    </row>
    <row r="9" customFormat="false" ht="20.1" hidden="false" customHeight="true" outlineLevel="0" collapsed="false">
      <c r="A9" s="30" t="n">
        <v>3</v>
      </c>
      <c r="B9" s="31" t="n">
        <v>33</v>
      </c>
      <c r="C9" s="31" t="s">
        <v>71</v>
      </c>
      <c r="D9" s="31" t="s">
        <v>72</v>
      </c>
      <c r="E9" s="32" t="s">
        <v>73</v>
      </c>
      <c r="F9" s="33" t="n">
        <v>1371</v>
      </c>
    </row>
    <row r="10" customFormat="false" ht="20.1" hidden="false" customHeight="true" outlineLevel="0" collapsed="false">
      <c r="A10" s="30" t="n">
        <v>4</v>
      </c>
      <c r="B10" s="31" t="n">
        <v>35</v>
      </c>
      <c r="C10" s="31" t="s">
        <v>74</v>
      </c>
      <c r="D10" s="31" t="s">
        <v>75</v>
      </c>
      <c r="E10" s="32" t="s">
        <v>73</v>
      </c>
      <c r="F10" s="33" t="n">
        <v>1365</v>
      </c>
    </row>
    <row r="11" customFormat="false" ht="20.1" hidden="false" customHeight="true" outlineLevel="0" collapsed="false">
      <c r="A11" s="30" t="n">
        <v>5</v>
      </c>
      <c r="B11" s="31" t="n">
        <v>36</v>
      </c>
      <c r="C11" s="31" t="s">
        <v>76</v>
      </c>
      <c r="D11" s="31" t="s">
        <v>77</v>
      </c>
      <c r="E11" s="32" t="s">
        <v>73</v>
      </c>
      <c r="F11" s="33"/>
    </row>
    <row r="12" customFormat="false" ht="20.1" hidden="false" customHeight="true" outlineLevel="0" collapsed="false">
      <c r="A12" s="30" t="n">
        <v>6</v>
      </c>
      <c r="B12" s="31" t="n">
        <v>38</v>
      </c>
      <c r="C12" s="31" t="s">
        <v>78</v>
      </c>
      <c r="D12" s="31" t="s">
        <v>79</v>
      </c>
      <c r="E12" s="32" t="s">
        <v>80</v>
      </c>
      <c r="F12" s="33"/>
    </row>
    <row r="13" customFormat="false" ht="20.1" hidden="false" customHeight="true" outlineLevel="0" collapsed="false">
      <c r="A13" s="30" t="n">
        <v>7</v>
      </c>
      <c r="B13" s="31" t="n">
        <v>39</v>
      </c>
      <c r="C13" s="31" t="s">
        <v>81</v>
      </c>
      <c r="D13" s="31" t="s">
        <v>82</v>
      </c>
      <c r="E13" s="32" t="s">
        <v>80</v>
      </c>
      <c r="F13" s="33" t="n">
        <v>1364</v>
      </c>
    </row>
    <row r="14" customFormat="false" ht="20.1" hidden="false" customHeight="true" outlineLevel="0" collapsed="false">
      <c r="A14" s="30" t="n">
        <v>8</v>
      </c>
      <c r="B14" s="31" t="n">
        <v>41</v>
      </c>
      <c r="C14" s="31" t="s">
        <v>83</v>
      </c>
      <c r="D14" s="31" t="s">
        <v>84</v>
      </c>
      <c r="E14" s="32" t="s">
        <v>85</v>
      </c>
      <c r="F14" s="33"/>
    </row>
    <row r="15" customFormat="false" ht="20.1" hidden="false" customHeight="true" outlineLevel="0" collapsed="false">
      <c r="A15" s="30" t="n">
        <v>9</v>
      </c>
      <c r="B15" s="31" t="n">
        <v>42</v>
      </c>
      <c r="C15" s="31" t="s">
        <v>86</v>
      </c>
      <c r="D15" s="31" t="s">
        <v>87</v>
      </c>
      <c r="E15" s="32" t="s">
        <v>88</v>
      </c>
      <c r="F15" s="33"/>
    </row>
    <row r="16" customFormat="false" ht="20.1" hidden="false" customHeight="true" outlineLevel="0" collapsed="false">
      <c r="A16" s="30" t="n">
        <v>10</v>
      </c>
      <c r="B16" s="31"/>
      <c r="C16" s="31"/>
      <c r="D16" s="31"/>
      <c r="E16" s="32"/>
      <c r="F16" s="33"/>
    </row>
    <row r="17" customFormat="false" ht="20.1" hidden="false" customHeight="true" outlineLevel="0" collapsed="false">
      <c r="A17" s="30" t="n">
        <v>11</v>
      </c>
      <c r="B17" s="31"/>
      <c r="C17" s="31"/>
      <c r="D17" s="31"/>
      <c r="E17" s="32"/>
      <c r="F17" s="33"/>
    </row>
    <row r="18" customFormat="false" ht="20.1" hidden="false" customHeight="true" outlineLevel="0" collapsed="false">
      <c r="A18" s="30" t="n">
        <v>12</v>
      </c>
      <c r="B18" s="31"/>
      <c r="C18" s="31"/>
      <c r="D18" s="31"/>
      <c r="E18" s="32"/>
      <c r="F18" s="33"/>
    </row>
    <row r="19" customFormat="false" ht="20.1" hidden="false" customHeight="true" outlineLevel="0" collapsed="false">
      <c r="A19" s="30" t="n">
        <v>13</v>
      </c>
      <c r="B19" s="31" t="n">
        <v>43</v>
      </c>
      <c r="C19" s="31" t="s">
        <v>89</v>
      </c>
      <c r="D19" s="31" t="s">
        <v>90</v>
      </c>
      <c r="E19" s="32" t="s">
        <v>91</v>
      </c>
      <c r="F19" s="33"/>
    </row>
    <row r="20" customFormat="false" ht="20.1" hidden="false" customHeight="true" outlineLevel="0" collapsed="false">
      <c r="A20" s="30" t="n">
        <v>14</v>
      </c>
      <c r="B20" s="31" t="n">
        <v>44</v>
      </c>
      <c r="C20" s="31" t="s">
        <v>92</v>
      </c>
      <c r="D20" s="31" t="s">
        <v>93</v>
      </c>
      <c r="E20" s="32" t="s">
        <v>94</v>
      </c>
      <c r="F20" s="33"/>
    </row>
    <row r="21" customFormat="false" ht="20.1" hidden="false" customHeight="true" outlineLevel="0" collapsed="false">
      <c r="A21" s="30" t="n">
        <v>15</v>
      </c>
      <c r="B21" s="31" t="n">
        <v>45</v>
      </c>
      <c r="C21" s="31" t="s">
        <v>95</v>
      </c>
      <c r="D21" s="31" t="s">
        <v>96</v>
      </c>
      <c r="E21" s="32" t="s">
        <v>94</v>
      </c>
      <c r="F21" s="33"/>
    </row>
    <row r="22" customFormat="false" ht="20.1" hidden="false" customHeight="true" outlineLevel="0" collapsed="false">
      <c r="A22" s="30" t="n">
        <v>16</v>
      </c>
      <c r="B22" s="31" t="n">
        <v>46</v>
      </c>
      <c r="C22" s="31" t="s">
        <v>97</v>
      </c>
      <c r="D22" s="31" t="s">
        <v>98</v>
      </c>
      <c r="E22" s="32" t="s">
        <v>99</v>
      </c>
      <c r="F22" s="33"/>
    </row>
    <row r="23" customFormat="false" ht="20.1" hidden="false" customHeight="true" outlineLevel="0" collapsed="false">
      <c r="A23" s="30" t="n">
        <v>17</v>
      </c>
      <c r="B23" s="31" t="n">
        <v>48</v>
      </c>
      <c r="C23" s="31" t="s">
        <v>100</v>
      </c>
      <c r="D23" s="31" t="s">
        <v>101</v>
      </c>
      <c r="E23" s="32" t="s">
        <v>94</v>
      </c>
      <c r="F23" s="33"/>
    </row>
    <row r="24" customFormat="false" ht="20.1" hidden="false" customHeight="true" outlineLevel="0" collapsed="false">
      <c r="A24" s="30" t="n">
        <v>18</v>
      </c>
      <c r="B24" s="31" t="n">
        <v>47</v>
      </c>
      <c r="C24" s="31" t="s">
        <v>102</v>
      </c>
      <c r="D24" s="31" t="s">
        <v>103</v>
      </c>
      <c r="E24" s="32" t="s">
        <v>99</v>
      </c>
      <c r="F24" s="33"/>
    </row>
    <row r="25" customFormat="false" ht="20.1" hidden="false" customHeight="true" outlineLevel="0" collapsed="false">
      <c r="A25" s="30" t="n">
        <v>19</v>
      </c>
      <c r="B25" s="31"/>
      <c r="C25" s="31"/>
      <c r="D25" s="31"/>
      <c r="E25" s="32"/>
      <c r="F25" s="33"/>
    </row>
    <row r="26" customFormat="false" ht="20.1" hidden="false" customHeight="true" outlineLevel="0" collapsed="false">
      <c r="A26" s="30" t="n">
        <v>20</v>
      </c>
      <c r="B26" s="31"/>
      <c r="C26" s="31"/>
      <c r="D26" s="31"/>
      <c r="E26" s="32"/>
      <c r="F26" s="33"/>
    </row>
    <row r="27" customFormat="false" ht="20.1" hidden="false" customHeight="true" outlineLevel="0" collapsed="false">
      <c r="A27" s="30" t="n">
        <v>21</v>
      </c>
      <c r="B27" s="31"/>
      <c r="C27" s="31"/>
      <c r="D27" s="31"/>
      <c r="E27" s="32"/>
      <c r="F27" s="33"/>
    </row>
    <row r="28" customFormat="false" ht="20.1" hidden="false" customHeight="true" outlineLevel="0" collapsed="false">
      <c r="A28" s="30" t="n">
        <v>22</v>
      </c>
      <c r="B28" s="31"/>
      <c r="C28" s="31"/>
      <c r="D28" s="31"/>
      <c r="E28" s="32"/>
      <c r="F28" s="33"/>
    </row>
    <row r="29" customFormat="false" ht="20.1" hidden="false" customHeight="true" outlineLevel="0" collapsed="false">
      <c r="A29" s="30" t="n">
        <v>23</v>
      </c>
      <c r="B29" s="31"/>
      <c r="C29" s="31"/>
      <c r="D29" s="31"/>
      <c r="E29" s="32"/>
      <c r="F29" s="33"/>
    </row>
    <row r="30" customFormat="false" ht="20.1" hidden="false" customHeight="true" outlineLevel="0" collapsed="false">
      <c r="A30" s="30" t="n">
        <v>24</v>
      </c>
      <c r="B30" s="31"/>
      <c r="C30" s="31"/>
      <c r="D30" s="31"/>
      <c r="E30" s="32"/>
      <c r="F30" s="33"/>
    </row>
    <row r="31" customFormat="false" ht="20.1" hidden="false" customHeight="true" outlineLevel="0" collapsed="false">
      <c r="A31" s="30" t="n">
        <v>25</v>
      </c>
      <c r="B31" s="31"/>
      <c r="C31" s="31"/>
      <c r="D31" s="31"/>
      <c r="E31" s="32"/>
      <c r="F31" s="33"/>
    </row>
    <row r="32" customFormat="false" ht="20.1" hidden="false" customHeight="true" outlineLevel="0" collapsed="false">
      <c r="A32" s="30" t="n">
        <v>26</v>
      </c>
      <c r="B32" s="31"/>
      <c r="C32" s="31"/>
      <c r="D32" s="31"/>
      <c r="E32" s="32"/>
      <c r="F32" s="33"/>
    </row>
    <row r="33" customFormat="false" ht="20.1" hidden="false" customHeight="true" outlineLevel="0" collapsed="false">
      <c r="A33" s="30" t="n">
        <v>27</v>
      </c>
      <c r="B33" s="31"/>
      <c r="C33" s="31"/>
      <c r="D33" s="31"/>
      <c r="E33" s="32"/>
      <c r="F33" s="33"/>
    </row>
    <row r="34" customFormat="false" ht="20.1" hidden="false" customHeight="true" outlineLevel="0" collapsed="false">
      <c r="A34" s="30" t="n">
        <v>28</v>
      </c>
      <c r="B34" s="31"/>
      <c r="C34" s="31"/>
      <c r="D34" s="31"/>
      <c r="E34" s="32"/>
      <c r="F34" s="33"/>
    </row>
    <row r="35" customFormat="false" ht="20.1" hidden="false" customHeight="true" outlineLevel="0" collapsed="false">
      <c r="A35" s="30" t="n">
        <v>29</v>
      </c>
      <c r="B35" s="31"/>
      <c r="C35" s="31"/>
      <c r="D35" s="31"/>
      <c r="E35" s="32"/>
      <c r="F35" s="33"/>
    </row>
    <row r="36" customFormat="false" ht="20.1" hidden="false" customHeight="true" outlineLevel="0" collapsed="false">
      <c r="A36" s="34" t="n">
        <v>30</v>
      </c>
      <c r="B36" s="35" t="n">
        <v>30</v>
      </c>
      <c r="C36" s="35" t="n">
        <v>30</v>
      </c>
      <c r="D36" s="35" t="n">
        <v>30</v>
      </c>
      <c r="E36" s="36" t="n">
        <v>30</v>
      </c>
      <c r="F36" s="37" t="n">
        <v>30</v>
      </c>
    </row>
    <row r="37" customFormat="false" ht="15.75" hidden="false" customHeight="false" outlineLevel="0" collapsed="false">
      <c r="A37" s="12"/>
      <c r="B37" s="13"/>
      <c r="C37" s="38" t="str">
        <f aca="false">$C$1</f>
        <v>data  23-24/07/2005</v>
      </c>
      <c r="D37" s="13"/>
      <c r="E37" s="13"/>
      <c r="F37" s="15"/>
    </row>
    <row r="38" customFormat="false" ht="16.5" hidden="false" customHeight="false" outlineLevel="0" collapsed="false">
      <c r="A38" s="39"/>
      <c r="B38" s="40"/>
      <c r="C38" s="41" t="str">
        <f aca="false">$C$2</f>
        <v>località  C.I. Monte d'Oro - Dolga Krona         S.DORLIGO DELLA VALLE (TS)</v>
      </c>
      <c r="D38" s="40"/>
      <c r="E38" s="40"/>
      <c r="F38" s="42"/>
    </row>
    <row r="39" customFormat="false" ht="21" hidden="false" customHeight="true" outlineLevel="0" collapsed="false">
      <c r="A39" s="43" t="str">
        <f aca="false">$A$3</f>
        <v>tipo di gara  T.R.E.C.   CAT. 1</v>
      </c>
      <c r="B39" s="43"/>
      <c r="C39" s="43"/>
      <c r="D39" s="43"/>
      <c r="E39" s="43"/>
      <c r="F39" s="22"/>
    </row>
    <row r="40" customFormat="false" ht="36" hidden="false" customHeight="true" outlineLevel="0" collapsed="false">
      <c r="A40" s="44" t="str">
        <f aca="false">A4</f>
        <v>ISCRIZIONI</v>
      </c>
      <c r="B40" s="44"/>
      <c r="C40" s="44"/>
      <c r="D40" s="44"/>
      <c r="E40" s="44"/>
      <c r="F40" s="22"/>
    </row>
    <row r="41" customFormat="false" ht="15.75" hidden="false" customHeight="false" outlineLevel="0" collapsed="false">
      <c r="A41" s="23"/>
      <c r="B41" s="24"/>
      <c r="C41" s="25"/>
      <c r="D41" s="24"/>
      <c r="E41" s="24"/>
      <c r="F41" s="26"/>
    </row>
    <row r="42" customFormat="false" ht="16.5" hidden="false" customHeight="false" outlineLevel="0" collapsed="false">
      <c r="A42" s="27"/>
      <c r="B42" s="28" t="s">
        <v>61</v>
      </c>
      <c r="C42" s="28" t="s">
        <v>62</v>
      </c>
      <c r="D42" s="28" t="s">
        <v>63</v>
      </c>
      <c r="E42" s="28" t="s">
        <v>64</v>
      </c>
      <c r="F42" s="29" t="s">
        <v>65</v>
      </c>
    </row>
    <row r="43" customFormat="false" ht="20.1" hidden="false" customHeight="true" outlineLevel="0" collapsed="false">
      <c r="A43" s="30" t="n">
        <v>31</v>
      </c>
      <c r="B43" s="31" t="n">
        <v>31</v>
      </c>
      <c r="C43" s="31" t="n">
        <v>31</v>
      </c>
      <c r="D43" s="31" t="n">
        <v>31</v>
      </c>
      <c r="E43" s="32" t="n">
        <v>31</v>
      </c>
      <c r="F43" s="33"/>
    </row>
    <row r="44" customFormat="false" ht="20.1" hidden="false" customHeight="true" outlineLevel="0" collapsed="false">
      <c r="A44" s="30" t="n">
        <v>32</v>
      </c>
      <c r="B44" s="31"/>
      <c r="C44" s="31"/>
      <c r="D44" s="31"/>
      <c r="E44" s="32"/>
      <c r="F44" s="33"/>
    </row>
    <row r="45" customFormat="false" ht="20.1" hidden="false" customHeight="true" outlineLevel="0" collapsed="false">
      <c r="A45" s="30" t="n">
        <v>33</v>
      </c>
      <c r="B45" s="31"/>
      <c r="C45" s="31"/>
      <c r="D45" s="31"/>
      <c r="E45" s="32"/>
      <c r="F45" s="33"/>
    </row>
    <row r="46" customFormat="false" ht="20.1" hidden="false" customHeight="true" outlineLevel="0" collapsed="false">
      <c r="A46" s="30" t="n">
        <v>34</v>
      </c>
      <c r="B46" s="31"/>
      <c r="C46" s="31"/>
      <c r="D46" s="31"/>
      <c r="E46" s="32"/>
      <c r="F46" s="33"/>
    </row>
    <row r="47" customFormat="false" ht="20.1" hidden="false" customHeight="true" outlineLevel="0" collapsed="false">
      <c r="A47" s="30" t="n">
        <v>35</v>
      </c>
      <c r="B47" s="31"/>
      <c r="C47" s="31"/>
      <c r="D47" s="31"/>
      <c r="E47" s="32"/>
      <c r="F47" s="33"/>
    </row>
    <row r="48" customFormat="false" ht="20.1" hidden="false" customHeight="true" outlineLevel="0" collapsed="false">
      <c r="A48" s="30" t="n">
        <v>36</v>
      </c>
      <c r="B48" s="31"/>
      <c r="C48" s="31"/>
      <c r="D48" s="31"/>
      <c r="E48" s="32"/>
      <c r="F48" s="33"/>
    </row>
    <row r="49" customFormat="false" ht="20.1" hidden="false" customHeight="true" outlineLevel="0" collapsed="false">
      <c r="A49" s="30" t="n">
        <v>37</v>
      </c>
      <c r="B49" s="31"/>
      <c r="C49" s="31"/>
      <c r="D49" s="31"/>
      <c r="E49" s="32"/>
      <c r="F49" s="33"/>
    </row>
    <row r="50" customFormat="false" ht="20.1" hidden="false" customHeight="true" outlineLevel="0" collapsed="false">
      <c r="A50" s="30" t="n">
        <v>38</v>
      </c>
      <c r="B50" s="31"/>
      <c r="C50" s="31"/>
      <c r="D50" s="31"/>
      <c r="E50" s="32"/>
      <c r="F50" s="33"/>
    </row>
    <row r="51" customFormat="false" ht="20.1" hidden="false" customHeight="true" outlineLevel="0" collapsed="false">
      <c r="A51" s="30" t="n">
        <v>39</v>
      </c>
      <c r="B51" s="31"/>
      <c r="C51" s="31"/>
      <c r="D51" s="31"/>
      <c r="E51" s="32"/>
      <c r="F51" s="33"/>
    </row>
    <row r="52" customFormat="false" ht="20.1" hidden="false" customHeight="true" outlineLevel="0" collapsed="false">
      <c r="A52" s="30" t="n">
        <v>40</v>
      </c>
      <c r="B52" s="31"/>
      <c r="C52" s="31"/>
      <c r="D52" s="31"/>
      <c r="E52" s="32"/>
      <c r="F52" s="33"/>
    </row>
    <row r="53" customFormat="false" ht="20.1" hidden="false" customHeight="true" outlineLevel="0" collapsed="false">
      <c r="A53" s="30" t="n">
        <v>41</v>
      </c>
      <c r="B53" s="31"/>
      <c r="C53" s="31"/>
      <c r="D53" s="31"/>
      <c r="E53" s="32"/>
      <c r="F53" s="33"/>
    </row>
    <row r="54" customFormat="false" ht="20.1" hidden="false" customHeight="true" outlineLevel="0" collapsed="false">
      <c r="A54" s="30" t="n">
        <v>42</v>
      </c>
      <c r="B54" s="31"/>
      <c r="C54" s="31"/>
      <c r="D54" s="31"/>
      <c r="E54" s="32"/>
      <c r="F54" s="33"/>
    </row>
    <row r="55" customFormat="false" ht="20.1" hidden="false" customHeight="true" outlineLevel="0" collapsed="false">
      <c r="A55" s="30" t="n">
        <v>43</v>
      </c>
      <c r="B55" s="31"/>
      <c r="C55" s="31"/>
      <c r="D55" s="31"/>
      <c r="E55" s="32"/>
      <c r="F55" s="33"/>
    </row>
    <row r="56" customFormat="false" ht="20.1" hidden="false" customHeight="true" outlineLevel="0" collapsed="false">
      <c r="A56" s="30" t="n">
        <v>44</v>
      </c>
      <c r="B56" s="31"/>
      <c r="C56" s="31"/>
      <c r="D56" s="31"/>
      <c r="E56" s="32"/>
      <c r="F56" s="33"/>
    </row>
    <row r="57" customFormat="false" ht="20.1" hidden="false" customHeight="true" outlineLevel="0" collapsed="false">
      <c r="A57" s="30" t="n">
        <v>45</v>
      </c>
      <c r="B57" s="31" t="n">
        <v>45</v>
      </c>
      <c r="C57" s="31" t="n">
        <v>45</v>
      </c>
      <c r="D57" s="31" t="n">
        <v>45</v>
      </c>
      <c r="E57" s="32" t="n">
        <v>45</v>
      </c>
      <c r="F57" s="33"/>
    </row>
    <row r="58" customFormat="false" ht="20.1" hidden="false" customHeight="true" outlineLevel="0" collapsed="false">
      <c r="A58" s="30" t="n">
        <v>46</v>
      </c>
      <c r="B58" s="31"/>
      <c r="C58" s="31"/>
      <c r="D58" s="31"/>
      <c r="E58" s="32"/>
      <c r="F58" s="33"/>
    </row>
    <row r="59" customFormat="false" ht="20.1" hidden="false" customHeight="true" outlineLevel="0" collapsed="false">
      <c r="A59" s="30" t="n">
        <v>47</v>
      </c>
      <c r="B59" s="31"/>
      <c r="C59" s="31"/>
      <c r="D59" s="31"/>
      <c r="E59" s="32"/>
      <c r="F59" s="33"/>
    </row>
    <row r="60" customFormat="false" ht="20.1" hidden="false" customHeight="true" outlineLevel="0" collapsed="false">
      <c r="A60" s="30" t="n">
        <v>48</v>
      </c>
      <c r="B60" s="31"/>
      <c r="C60" s="31"/>
      <c r="D60" s="31"/>
      <c r="E60" s="32"/>
      <c r="F60" s="33"/>
    </row>
    <row r="61" customFormat="false" ht="20.1" hidden="false" customHeight="true" outlineLevel="0" collapsed="false">
      <c r="A61" s="30" t="n">
        <v>49</v>
      </c>
      <c r="B61" s="31"/>
      <c r="C61" s="31"/>
      <c r="D61" s="31"/>
      <c r="E61" s="32"/>
      <c r="F61" s="33"/>
    </row>
    <row r="62" customFormat="false" ht="20.1" hidden="false" customHeight="true" outlineLevel="0" collapsed="false">
      <c r="A62" s="30" t="n">
        <v>50</v>
      </c>
      <c r="B62" s="31"/>
      <c r="C62" s="31"/>
      <c r="D62" s="31"/>
      <c r="E62" s="32"/>
      <c r="F62" s="33"/>
    </row>
    <row r="63" customFormat="false" ht="20.1" hidden="false" customHeight="true" outlineLevel="0" collapsed="false">
      <c r="A63" s="30" t="n">
        <v>51</v>
      </c>
      <c r="B63" s="31"/>
      <c r="C63" s="31"/>
      <c r="D63" s="31"/>
      <c r="E63" s="32"/>
      <c r="F63" s="33"/>
    </row>
    <row r="64" customFormat="false" ht="20.1" hidden="false" customHeight="true" outlineLevel="0" collapsed="false">
      <c r="A64" s="30" t="n">
        <v>52</v>
      </c>
      <c r="B64" s="31"/>
      <c r="C64" s="31"/>
      <c r="D64" s="31"/>
      <c r="E64" s="32"/>
      <c r="F64" s="33"/>
    </row>
    <row r="65" customFormat="false" ht="20.1" hidden="false" customHeight="true" outlineLevel="0" collapsed="false">
      <c r="A65" s="30" t="n">
        <v>53</v>
      </c>
      <c r="B65" s="31"/>
      <c r="C65" s="31"/>
      <c r="D65" s="31"/>
      <c r="E65" s="32"/>
      <c r="F65" s="33"/>
    </row>
    <row r="66" customFormat="false" ht="20.1" hidden="false" customHeight="true" outlineLevel="0" collapsed="false">
      <c r="A66" s="30" t="n">
        <v>54</v>
      </c>
      <c r="B66" s="31"/>
      <c r="C66" s="31"/>
      <c r="D66" s="31"/>
      <c r="E66" s="32"/>
      <c r="F66" s="33"/>
    </row>
    <row r="67" customFormat="false" ht="20.1" hidden="false" customHeight="true" outlineLevel="0" collapsed="false">
      <c r="A67" s="30" t="n">
        <v>55</v>
      </c>
      <c r="B67" s="31"/>
      <c r="C67" s="31"/>
      <c r="D67" s="31"/>
      <c r="E67" s="32"/>
      <c r="F67" s="33"/>
    </row>
    <row r="68" customFormat="false" ht="20.1" hidden="false" customHeight="true" outlineLevel="0" collapsed="false">
      <c r="A68" s="30" t="n">
        <v>56</v>
      </c>
      <c r="B68" s="31"/>
      <c r="C68" s="31"/>
      <c r="D68" s="31"/>
      <c r="E68" s="32"/>
      <c r="F68" s="33"/>
    </row>
    <row r="69" customFormat="false" ht="20.1" hidden="false" customHeight="true" outlineLevel="0" collapsed="false">
      <c r="A69" s="30" t="n">
        <v>57</v>
      </c>
      <c r="B69" s="31"/>
      <c r="C69" s="31"/>
      <c r="D69" s="31"/>
      <c r="E69" s="32"/>
      <c r="F69" s="33"/>
    </row>
    <row r="70" customFormat="false" ht="20.1" hidden="false" customHeight="true" outlineLevel="0" collapsed="false">
      <c r="A70" s="30" t="n">
        <v>58</v>
      </c>
      <c r="B70" s="31"/>
      <c r="C70" s="31"/>
      <c r="D70" s="31"/>
      <c r="E70" s="32"/>
      <c r="F70" s="33"/>
    </row>
    <row r="71" customFormat="false" ht="20.1" hidden="false" customHeight="true" outlineLevel="0" collapsed="false">
      <c r="A71" s="30" t="n">
        <v>59</v>
      </c>
      <c r="B71" s="31"/>
      <c r="C71" s="31"/>
      <c r="D71" s="31"/>
      <c r="E71" s="32"/>
      <c r="F71" s="33"/>
    </row>
    <row r="72" customFormat="false" ht="20.1" hidden="false" customHeight="true" outlineLevel="0" collapsed="false">
      <c r="A72" s="34" t="n">
        <v>60</v>
      </c>
      <c r="B72" s="35" t="n">
        <v>60</v>
      </c>
      <c r="C72" s="35" t="n">
        <v>60</v>
      </c>
      <c r="D72" s="35" t="n">
        <v>60</v>
      </c>
      <c r="E72" s="36" t="n">
        <v>60</v>
      </c>
      <c r="F72" s="37"/>
    </row>
    <row r="73" customFormat="false" ht="15.75" hidden="false" customHeight="false" outlineLevel="0" collapsed="false">
      <c r="A73" s="12"/>
      <c r="B73" s="13"/>
      <c r="C73" s="38" t="str">
        <f aca="false">$C$1</f>
        <v>data  23-24/07/2005</v>
      </c>
      <c r="D73" s="13"/>
      <c r="E73" s="13"/>
      <c r="F73" s="15"/>
    </row>
    <row r="74" customFormat="false" ht="16.5" hidden="false" customHeight="false" outlineLevel="0" collapsed="false">
      <c r="A74" s="39"/>
      <c r="B74" s="40"/>
      <c r="C74" s="41" t="str">
        <f aca="false">$C$2</f>
        <v>località  C.I. Monte d'Oro - Dolga Krona         S.DORLIGO DELLA VALLE (TS)</v>
      </c>
      <c r="D74" s="40"/>
      <c r="E74" s="40"/>
      <c r="F74" s="42"/>
    </row>
    <row r="75" customFormat="false" ht="21" hidden="false" customHeight="false" outlineLevel="0" collapsed="false">
      <c r="A75" s="43" t="str">
        <f aca="false">$A$3</f>
        <v>tipo di gara  T.R.E.C.   CAT. 1</v>
      </c>
      <c r="B75" s="43"/>
      <c r="C75" s="43"/>
      <c r="D75" s="43"/>
      <c r="E75" s="43"/>
      <c r="F75" s="22"/>
    </row>
    <row r="76" customFormat="false" ht="36" hidden="false" customHeight="false" outlineLevel="0" collapsed="false">
      <c r="A76" s="44" t="str">
        <f aca="false">A40</f>
        <v>ISCRIZIONI</v>
      </c>
      <c r="B76" s="44"/>
      <c r="C76" s="44"/>
      <c r="D76" s="44"/>
      <c r="E76" s="44"/>
      <c r="F76" s="22"/>
    </row>
    <row r="77" customFormat="false" ht="15.75" hidden="false" customHeight="false" outlineLevel="0" collapsed="false">
      <c r="A77" s="23"/>
      <c r="B77" s="24"/>
      <c r="C77" s="25"/>
      <c r="D77" s="24"/>
      <c r="E77" s="24"/>
      <c r="F77" s="26"/>
    </row>
    <row r="78" customFormat="false" ht="16.5" hidden="false" customHeight="false" outlineLevel="0" collapsed="false">
      <c r="A78" s="27"/>
      <c r="B78" s="28" t="s">
        <v>61</v>
      </c>
      <c r="C78" s="28" t="s">
        <v>62</v>
      </c>
      <c r="D78" s="28" t="s">
        <v>63</v>
      </c>
      <c r="E78" s="28" t="s">
        <v>64</v>
      </c>
      <c r="F78" s="29" t="s">
        <v>65</v>
      </c>
    </row>
    <row r="79" customFormat="false" ht="20.1" hidden="false" customHeight="true" outlineLevel="0" collapsed="false">
      <c r="A79" s="30" t="n">
        <v>61</v>
      </c>
      <c r="B79" s="31" t="n">
        <v>61</v>
      </c>
      <c r="C79" s="31" t="n">
        <v>61</v>
      </c>
      <c r="D79" s="31" t="n">
        <v>61</v>
      </c>
      <c r="E79" s="32" t="n">
        <v>61</v>
      </c>
      <c r="F79" s="33"/>
    </row>
    <row r="80" customFormat="false" ht="20.1" hidden="false" customHeight="true" outlineLevel="0" collapsed="false">
      <c r="A80" s="30" t="n">
        <v>62</v>
      </c>
      <c r="B80" s="31"/>
      <c r="C80" s="31"/>
      <c r="D80" s="31"/>
      <c r="E80" s="32"/>
      <c r="F80" s="33"/>
    </row>
    <row r="81" customFormat="false" ht="20.1" hidden="false" customHeight="true" outlineLevel="0" collapsed="false">
      <c r="A81" s="30" t="n">
        <v>63</v>
      </c>
      <c r="B81" s="31"/>
      <c r="C81" s="31"/>
      <c r="D81" s="31"/>
      <c r="E81" s="32"/>
      <c r="F81" s="33"/>
    </row>
    <row r="82" customFormat="false" ht="20.1" hidden="false" customHeight="true" outlineLevel="0" collapsed="false">
      <c r="A82" s="30" t="n">
        <v>64</v>
      </c>
      <c r="B82" s="31"/>
      <c r="C82" s="31"/>
      <c r="D82" s="31"/>
      <c r="E82" s="32"/>
      <c r="F82" s="33"/>
    </row>
    <row r="83" customFormat="false" ht="20.1" hidden="false" customHeight="true" outlineLevel="0" collapsed="false">
      <c r="A83" s="30" t="n">
        <v>65</v>
      </c>
      <c r="B83" s="31"/>
      <c r="C83" s="31"/>
      <c r="D83" s="31"/>
      <c r="E83" s="32"/>
      <c r="F83" s="33"/>
    </row>
    <row r="84" customFormat="false" ht="20.1" hidden="false" customHeight="true" outlineLevel="0" collapsed="false">
      <c r="A84" s="30" t="n">
        <v>66</v>
      </c>
      <c r="B84" s="31"/>
      <c r="C84" s="31"/>
      <c r="D84" s="31"/>
      <c r="E84" s="32"/>
      <c r="F84" s="33"/>
    </row>
    <row r="85" customFormat="false" ht="20.1" hidden="false" customHeight="true" outlineLevel="0" collapsed="false">
      <c r="A85" s="30" t="n">
        <v>67</v>
      </c>
      <c r="B85" s="31"/>
      <c r="C85" s="31"/>
      <c r="D85" s="31"/>
      <c r="E85" s="32"/>
      <c r="F85" s="33"/>
    </row>
    <row r="86" customFormat="false" ht="20.1" hidden="false" customHeight="true" outlineLevel="0" collapsed="false">
      <c r="A86" s="30" t="n">
        <v>68</v>
      </c>
      <c r="B86" s="31"/>
      <c r="C86" s="31"/>
      <c r="D86" s="31"/>
      <c r="E86" s="32"/>
      <c r="F86" s="33"/>
    </row>
    <row r="87" customFormat="false" ht="20.1" hidden="false" customHeight="true" outlineLevel="0" collapsed="false">
      <c r="A87" s="30" t="n">
        <v>69</v>
      </c>
      <c r="B87" s="31"/>
      <c r="C87" s="31"/>
      <c r="D87" s="31"/>
      <c r="E87" s="32"/>
      <c r="F87" s="33"/>
    </row>
    <row r="88" customFormat="false" ht="20.1" hidden="false" customHeight="true" outlineLevel="0" collapsed="false">
      <c r="A88" s="30" t="n">
        <v>70</v>
      </c>
      <c r="B88" s="31"/>
      <c r="C88" s="31"/>
      <c r="D88" s="31"/>
      <c r="E88" s="32"/>
      <c r="F88" s="33"/>
    </row>
    <row r="89" customFormat="false" ht="20.1" hidden="false" customHeight="true" outlineLevel="0" collapsed="false">
      <c r="A89" s="30" t="n">
        <v>71</v>
      </c>
      <c r="B89" s="31"/>
      <c r="C89" s="31"/>
      <c r="D89" s="31"/>
      <c r="E89" s="32"/>
      <c r="F89" s="33"/>
    </row>
    <row r="90" customFormat="false" ht="20.1" hidden="false" customHeight="true" outlineLevel="0" collapsed="false">
      <c r="A90" s="30" t="n">
        <v>72</v>
      </c>
      <c r="B90" s="31"/>
      <c r="C90" s="31"/>
      <c r="D90" s="31"/>
      <c r="E90" s="32"/>
      <c r="F90" s="33"/>
    </row>
    <row r="91" customFormat="false" ht="20.1" hidden="false" customHeight="true" outlineLevel="0" collapsed="false">
      <c r="A91" s="30" t="n">
        <v>73</v>
      </c>
      <c r="B91" s="31"/>
      <c r="C91" s="31"/>
      <c r="D91" s="31"/>
      <c r="E91" s="32"/>
      <c r="F91" s="33"/>
    </row>
    <row r="92" customFormat="false" ht="20.1" hidden="false" customHeight="true" outlineLevel="0" collapsed="false">
      <c r="A92" s="30" t="n">
        <v>74</v>
      </c>
      <c r="B92" s="31"/>
      <c r="C92" s="31"/>
      <c r="D92" s="31"/>
      <c r="E92" s="32"/>
      <c r="F92" s="33"/>
    </row>
    <row r="93" customFormat="false" ht="20.1" hidden="false" customHeight="true" outlineLevel="0" collapsed="false">
      <c r="A93" s="30" t="n">
        <v>75</v>
      </c>
      <c r="B93" s="31" t="n">
        <v>75</v>
      </c>
      <c r="C93" s="31" t="n">
        <v>75</v>
      </c>
      <c r="D93" s="31" t="n">
        <v>75</v>
      </c>
      <c r="E93" s="32" t="n">
        <v>75</v>
      </c>
      <c r="F93" s="33"/>
    </row>
    <row r="94" customFormat="false" ht="20.1" hidden="false" customHeight="true" outlineLevel="0" collapsed="false">
      <c r="A94" s="30" t="n">
        <v>76</v>
      </c>
      <c r="B94" s="31"/>
      <c r="C94" s="31"/>
      <c r="D94" s="31"/>
      <c r="E94" s="32"/>
      <c r="F94" s="33"/>
    </row>
    <row r="95" customFormat="false" ht="20.1" hidden="false" customHeight="true" outlineLevel="0" collapsed="false">
      <c r="A95" s="30" t="n">
        <v>77</v>
      </c>
      <c r="B95" s="31"/>
      <c r="C95" s="31"/>
      <c r="D95" s="31"/>
      <c r="E95" s="32"/>
      <c r="F95" s="33"/>
    </row>
    <row r="96" customFormat="false" ht="20.1" hidden="false" customHeight="true" outlineLevel="0" collapsed="false">
      <c r="A96" s="30" t="n">
        <v>78</v>
      </c>
      <c r="B96" s="31"/>
      <c r="C96" s="31"/>
      <c r="D96" s="31"/>
      <c r="E96" s="32"/>
      <c r="F96" s="33"/>
    </row>
    <row r="97" customFormat="false" ht="20.1" hidden="false" customHeight="true" outlineLevel="0" collapsed="false">
      <c r="A97" s="30" t="n">
        <v>79</v>
      </c>
      <c r="B97" s="31"/>
      <c r="C97" s="31"/>
      <c r="D97" s="31"/>
      <c r="E97" s="32"/>
      <c r="F97" s="33"/>
    </row>
    <row r="98" customFormat="false" ht="20.1" hidden="false" customHeight="true" outlineLevel="0" collapsed="false">
      <c r="A98" s="30" t="n">
        <v>80</v>
      </c>
      <c r="B98" s="31"/>
      <c r="C98" s="31"/>
      <c r="D98" s="31"/>
      <c r="E98" s="32"/>
      <c r="F98" s="33"/>
    </row>
    <row r="99" customFormat="false" ht="20.1" hidden="false" customHeight="true" outlineLevel="0" collapsed="false">
      <c r="A99" s="30" t="n">
        <v>81</v>
      </c>
      <c r="B99" s="31"/>
      <c r="C99" s="31"/>
      <c r="D99" s="31"/>
      <c r="E99" s="32"/>
      <c r="F99" s="33"/>
    </row>
    <row r="100" customFormat="false" ht="20.1" hidden="false" customHeight="true" outlineLevel="0" collapsed="false">
      <c r="A100" s="30" t="n">
        <v>82</v>
      </c>
      <c r="B100" s="31"/>
      <c r="C100" s="31"/>
      <c r="D100" s="31"/>
      <c r="E100" s="32"/>
      <c r="F100" s="33"/>
    </row>
    <row r="101" customFormat="false" ht="20.1" hidden="false" customHeight="true" outlineLevel="0" collapsed="false">
      <c r="A101" s="30" t="n">
        <v>83</v>
      </c>
      <c r="B101" s="31"/>
      <c r="C101" s="31"/>
      <c r="D101" s="31"/>
      <c r="E101" s="32"/>
      <c r="F101" s="33"/>
    </row>
    <row r="102" customFormat="false" ht="20.1" hidden="false" customHeight="true" outlineLevel="0" collapsed="false">
      <c r="A102" s="30" t="n">
        <v>84</v>
      </c>
      <c r="B102" s="31"/>
      <c r="C102" s="31"/>
      <c r="D102" s="31"/>
      <c r="E102" s="32"/>
      <c r="F102" s="33"/>
    </row>
    <row r="103" customFormat="false" ht="20.1" hidden="false" customHeight="true" outlineLevel="0" collapsed="false">
      <c r="A103" s="30" t="n">
        <v>85</v>
      </c>
      <c r="B103" s="31"/>
      <c r="C103" s="31"/>
      <c r="D103" s="31"/>
      <c r="E103" s="32"/>
      <c r="F103" s="33"/>
    </row>
    <row r="104" customFormat="false" ht="20.1" hidden="false" customHeight="true" outlineLevel="0" collapsed="false">
      <c r="A104" s="30" t="n">
        <v>86</v>
      </c>
      <c r="B104" s="31"/>
      <c r="C104" s="31"/>
      <c r="D104" s="31"/>
      <c r="E104" s="32"/>
      <c r="F104" s="33"/>
    </row>
    <row r="105" customFormat="false" ht="20.1" hidden="false" customHeight="true" outlineLevel="0" collapsed="false">
      <c r="A105" s="30" t="n">
        <v>87</v>
      </c>
      <c r="B105" s="31"/>
      <c r="C105" s="31"/>
      <c r="D105" s="31"/>
      <c r="E105" s="32"/>
      <c r="F105" s="33"/>
    </row>
    <row r="106" customFormat="false" ht="20.1" hidden="false" customHeight="true" outlineLevel="0" collapsed="false">
      <c r="A106" s="30" t="n">
        <v>88</v>
      </c>
      <c r="B106" s="31"/>
      <c r="C106" s="31"/>
      <c r="D106" s="31"/>
      <c r="E106" s="32"/>
      <c r="F106" s="33"/>
    </row>
    <row r="107" customFormat="false" ht="20.1" hidden="false" customHeight="true" outlineLevel="0" collapsed="false">
      <c r="A107" s="30" t="n">
        <v>89</v>
      </c>
      <c r="B107" s="31"/>
      <c r="C107" s="31"/>
      <c r="D107" s="31"/>
      <c r="E107" s="32"/>
      <c r="F107" s="33"/>
    </row>
    <row r="108" customFormat="false" ht="20.1" hidden="false" customHeight="true" outlineLevel="0" collapsed="false">
      <c r="A108" s="30" t="n">
        <v>90</v>
      </c>
      <c r="B108" s="35" t="n">
        <v>90</v>
      </c>
      <c r="C108" s="35" t="n">
        <v>90</v>
      </c>
      <c r="D108" s="35" t="n">
        <v>90</v>
      </c>
      <c r="E108" s="36" t="n">
        <v>90</v>
      </c>
      <c r="F108" s="37"/>
    </row>
    <row r="109" customFormat="false" ht="15.75" hidden="false" customHeight="false" outlineLevel="0" collapsed="false">
      <c r="A109" s="12"/>
      <c r="B109" s="13"/>
      <c r="C109" s="38" t="str">
        <f aca="false">$C$1</f>
        <v>data  23-24/07/2005</v>
      </c>
      <c r="D109" s="13"/>
      <c r="E109" s="13"/>
      <c r="F109" s="15"/>
    </row>
    <row r="110" customFormat="false" ht="16.5" hidden="false" customHeight="false" outlineLevel="0" collapsed="false">
      <c r="A110" s="39"/>
      <c r="B110" s="40"/>
      <c r="C110" s="41" t="str">
        <f aca="false">$C$2</f>
        <v>località  C.I. Monte d'Oro - Dolga Krona         S.DORLIGO DELLA VALLE (TS)</v>
      </c>
      <c r="D110" s="40"/>
      <c r="E110" s="40"/>
      <c r="F110" s="42"/>
    </row>
    <row r="111" customFormat="false" ht="21" hidden="false" customHeight="false" outlineLevel="0" collapsed="false">
      <c r="A111" s="43" t="str">
        <f aca="false">$A$3</f>
        <v>tipo di gara  T.R.E.C.   CAT. 1</v>
      </c>
      <c r="B111" s="43"/>
      <c r="C111" s="43"/>
      <c r="D111" s="43"/>
      <c r="E111" s="43"/>
      <c r="F111" s="22"/>
    </row>
    <row r="112" customFormat="false" ht="36" hidden="false" customHeight="false" outlineLevel="0" collapsed="false">
      <c r="A112" s="44" t="str">
        <f aca="false">A76</f>
        <v>ISCRIZIONI</v>
      </c>
      <c r="B112" s="44"/>
      <c r="C112" s="44"/>
      <c r="D112" s="44"/>
      <c r="E112" s="44"/>
      <c r="F112" s="22"/>
    </row>
    <row r="113" customFormat="false" ht="15.75" hidden="false" customHeight="false" outlineLevel="0" collapsed="false">
      <c r="A113" s="23"/>
      <c r="B113" s="24"/>
      <c r="C113" s="25"/>
      <c r="D113" s="24"/>
      <c r="E113" s="24"/>
      <c r="F113" s="26"/>
    </row>
    <row r="114" customFormat="false" ht="16.5" hidden="false" customHeight="false" outlineLevel="0" collapsed="false">
      <c r="A114" s="27"/>
      <c r="B114" s="28" t="s">
        <v>61</v>
      </c>
      <c r="C114" s="28" t="s">
        <v>62</v>
      </c>
      <c r="D114" s="28" t="s">
        <v>63</v>
      </c>
      <c r="E114" s="28" t="s">
        <v>64</v>
      </c>
      <c r="F114" s="29" t="s">
        <v>65</v>
      </c>
    </row>
    <row r="115" customFormat="false" ht="20.1" hidden="false" customHeight="true" outlineLevel="0" collapsed="false">
      <c r="A115" s="30" t="n">
        <v>91</v>
      </c>
      <c r="B115" s="31" t="n">
        <v>91</v>
      </c>
      <c r="C115" s="31" t="n">
        <v>91</v>
      </c>
      <c r="D115" s="31" t="n">
        <v>91</v>
      </c>
      <c r="E115" s="32" t="n">
        <v>91</v>
      </c>
      <c r="F115" s="33"/>
    </row>
    <row r="116" customFormat="false" ht="20.1" hidden="false" customHeight="true" outlineLevel="0" collapsed="false">
      <c r="A116" s="30" t="n">
        <v>92</v>
      </c>
      <c r="B116" s="31"/>
      <c r="C116" s="31"/>
      <c r="D116" s="31"/>
      <c r="E116" s="32"/>
      <c r="F116" s="33"/>
    </row>
    <row r="117" customFormat="false" ht="20.1" hidden="false" customHeight="true" outlineLevel="0" collapsed="false">
      <c r="A117" s="30" t="n">
        <v>93</v>
      </c>
      <c r="B117" s="31"/>
      <c r="C117" s="31"/>
      <c r="D117" s="31"/>
      <c r="E117" s="32"/>
      <c r="F117" s="33"/>
    </row>
    <row r="118" customFormat="false" ht="20.1" hidden="false" customHeight="true" outlineLevel="0" collapsed="false">
      <c r="A118" s="30" t="n">
        <v>94</v>
      </c>
      <c r="B118" s="31"/>
      <c r="C118" s="31"/>
      <c r="D118" s="31"/>
      <c r="E118" s="32"/>
      <c r="F118" s="33"/>
    </row>
    <row r="119" customFormat="false" ht="20.1" hidden="false" customHeight="true" outlineLevel="0" collapsed="false">
      <c r="A119" s="30" t="n">
        <v>95</v>
      </c>
      <c r="B119" s="31"/>
      <c r="C119" s="31"/>
      <c r="D119" s="31"/>
      <c r="E119" s="32"/>
      <c r="F119" s="33"/>
    </row>
    <row r="120" customFormat="false" ht="20.1" hidden="false" customHeight="true" outlineLevel="0" collapsed="false">
      <c r="A120" s="30" t="n">
        <v>96</v>
      </c>
      <c r="B120" s="31"/>
      <c r="C120" s="31"/>
      <c r="D120" s="31"/>
      <c r="E120" s="32"/>
      <c r="F120" s="33"/>
    </row>
    <row r="121" customFormat="false" ht="20.1" hidden="false" customHeight="true" outlineLevel="0" collapsed="false">
      <c r="A121" s="30" t="n">
        <v>97</v>
      </c>
      <c r="B121" s="31"/>
      <c r="C121" s="31"/>
      <c r="D121" s="31"/>
      <c r="E121" s="32"/>
      <c r="F121" s="33"/>
    </row>
    <row r="122" customFormat="false" ht="20.1" hidden="false" customHeight="true" outlineLevel="0" collapsed="false">
      <c r="A122" s="30" t="n">
        <v>98</v>
      </c>
      <c r="B122" s="31"/>
      <c r="C122" s="31"/>
      <c r="D122" s="31"/>
      <c r="E122" s="32"/>
      <c r="F122" s="33"/>
    </row>
    <row r="123" customFormat="false" ht="20.1" hidden="false" customHeight="true" outlineLevel="0" collapsed="false">
      <c r="A123" s="30" t="n">
        <v>99</v>
      </c>
      <c r="B123" s="31"/>
      <c r="C123" s="31"/>
      <c r="D123" s="31"/>
      <c r="E123" s="32"/>
      <c r="F123" s="33"/>
    </row>
    <row r="124" customFormat="false" ht="20.1" hidden="false" customHeight="true" outlineLevel="0" collapsed="false">
      <c r="A124" s="30" t="n">
        <v>100</v>
      </c>
      <c r="B124" s="31"/>
      <c r="C124" s="31"/>
      <c r="D124" s="31"/>
      <c r="E124" s="32"/>
      <c r="F124" s="33"/>
    </row>
    <row r="125" customFormat="false" ht="20.1" hidden="false" customHeight="true" outlineLevel="0" collapsed="false">
      <c r="A125" s="30" t="n">
        <v>101</v>
      </c>
      <c r="B125" s="31"/>
      <c r="C125" s="31"/>
      <c r="D125" s="31"/>
      <c r="E125" s="32"/>
      <c r="F125" s="33"/>
    </row>
    <row r="126" customFormat="false" ht="20.1" hidden="false" customHeight="true" outlineLevel="0" collapsed="false">
      <c r="A126" s="30" t="n">
        <v>102</v>
      </c>
      <c r="B126" s="31"/>
      <c r="C126" s="31"/>
      <c r="D126" s="31"/>
      <c r="E126" s="32"/>
      <c r="F126" s="33"/>
    </row>
    <row r="127" customFormat="false" ht="20.1" hidden="false" customHeight="true" outlineLevel="0" collapsed="false">
      <c r="A127" s="30" t="n">
        <v>103</v>
      </c>
      <c r="B127" s="31"/>
      <c r="C127" s="31"/>
      <c r="D127" s="31"/>
      <c r="E127" s="32"/>
      <c r="F127" s="33"/>
    </row>
    <row r="128" customFormat="false" ht="20.1" hidden="false" customHeight="true" outlineLevel="0" collapsed="false">
      <c r="A128" s="30" t="n">
        <v>104</v>
      </c>
      <c r="B128" s="31"/>
      <c r="C128" s="31"/>
      <c r="D128" s="31"/>
      <c r="E128" s="32"/>
      <c r="F128" s="33"/>
    </row>
    <row r="129" customFormat="false" ht="20.1" hidden="false" customHeight="true" outlineLevel="0" collapsed="false">
      <c r="A129" s="30" t="n">
        <v>105</v>
      </c>
      <c r="B129" s="31" t="n">
        <v>105</v>
      </c>
      <c r="C129" s="31" t="n">
        <v>105</v>
      </c>
      <c r="D129" s="31" t="n">
        <v>105</v>
      </c>
      <c r="E129" s="32" t="n">
        <v>105</v>
      </c>
      <c r="F129" s="33"/>
    </row>
    <row r="130" customFormat="false" ht="20.1" hidden="false" customHeight="true" outlineLevel="0" collapsed="false">
      <c r="A130" s="30" t="n">
        <v>106</v>
      </c>
      <c r="B130" s="31"/>
      <c r="C130" s="31"/>
      <c r="D130" s="31"/>
      <c r="E130" s="32"/>
      <c r="F130" s="33"/>
    </row>
    <row r="131" customFormat="false" ht="20.1" hidden="false" customHeight="true" outlineLevel="0" collapsed="false">
      <c r="A131" s="30" t="n">
        <v>107</v>
      </c>
      <c r="B131" s="31"/>
      <c r="C131" s="31"/>
      <c r="D131" s="31"/>
      <c r="E131" s="32"/>
      <c r="F131" s="33"/>
    </row>
    <row r="132" customFormat="false" ht="20.1" hidden="false" customHeight="true" outlineLevel="0" collapsed="false">
      <c r="A132" s="30" t="n">
        <v>108</v>
      </c>
      <c r="B132" s="31"/>
      <c r="C132" s="31"/>
      <c r="D132" s="31"/>
      <c r="E132" s="32"/>
      <c r="F132" s="33"/>
    </row>
    <row r="133" customFormat="false" ht="20.1" hidden="false" customHeight="true" outlineLevel="0" collapsed="false">
      <c r="A133" s="30" t="n">
        <v>109</v>
      </c>
      <c r="B133" s="31"/>
      <c r="C133" s="31"/>
      <c r="D133" s="31"/>
      <c r="E133" s="32"/>
      <c r="F133" s="33"/>
    </row>
    <row r="134" customFormat="false" ht="20.1" hidden="false" customHeight="true" outlineLevel="0" collapsed="false">
      <c r="A134" s="30" t="n">
        <v>110</v>
      </c>
      <c r="B134" s="31"/>
      <c r="C134" s="31"/>
      <c r="D134" s="31"/>
      <c r="E134" s="32"/>
      <c r="F134" s="33"/>
    </row>
    <row r="135" customFormat="false" ht="20.1" hidden="false" customHeight="true" outlineLevel="0" collapsed="false">
      <c r="A135" s="30" t="n">
        <v>111</v>
      </c>
      <c r="B135" s="31"/>
      <c r="C135" s="31"/>
      <c r="D135" s="31"/>
      <c r="E135" s="32"/>
      <c r="F135" s="33"/>
    </row>
    <row r="136" customFormat="false" ht="20.1" hidden="false" customHeight="true" outlineLevel="0" collapsed="false">
      <c r="A136" s="30" t="n">
        <v>112</v>
      </c>
      <c r="B136" s="31"/>
      <c r="C136" s="31"/>
      <c r="D136" s="31"/>
      <c r="E136" s="32"/>
      <c r="F136" s="33"/>
    </row>
    <row r="137" customFormat="false" ht="20.1" hidden="false" customHeight="true" outlineLevel="0" collapsed="false">
      <c r="A137" s="30" t="n">
        <v>113</v>
      </c>
      <c r="B137" s="31"/>
      <c r="C137" s="31"/>
      <c r="D137" s="31"/>
      <c r="E137" s="32"/>
      <c r="F137" s="33"/>
    </row>
    <row r="138" customFormat="false" ht="20.1" hidden="false" customHeight="true" outlineLevel="0" collapsed="false">
      <c r="A138" s="30" t="n">
        <v>114</v>
      </c>
      <c r="B138" s="31"/>
      <c r="C138" s="31"/>
      <c r="D138" s="31"/>
      <c r="E138" s="32"/>
      <c r="F138" s="33"/>
    </row>
    <row r="139" customFormat="false" ht="20.1" hidden="false" customHeight="true" outlineLevel="0" collapsed="false">
      <c r="A139" s="30" t="n">
        <v>115</v>
      </c>
      <c r="B139" s="31"/>
      <c r="C139" s="31"/>
      <c r="D139" s="31"/>
      <c r="E139" s="32"/>
      <c r="F139" s="33"/>
    </row>
    <row r="140" customFormat="false" ht="20.1" hidden="false" customHeight="true" outlineLevel="0" collapsed="false">
      <c r="A140" s="30" t="n">
        <v>116</v>
      </c>
      <c r="B140" s="31"/>
      <c r="C140" s="31"/>
      <c r="D140" s="31"/>
      <c r="E140" s="32"/>
      <c r="F140" s="33"/>
    </row>
    <row r="141" customFormat="false" ht="20.1" hidden="false" customHeight="true" outlineLevel="0" collapsed="false">
      <c r="A141" s="30" t="n">
        <v>117</v>
      </c>
      <c r="B141" s="31"/>
      <c r="C141" s="31"/>
      <c r="D141" s="31"/>
      <c r="E141" s="32"/>
      <c r="F141" s="33"/>
    </row>
    <row r="142" customFormat="false" ht="20.1" hidden="false" customHeight="true" outlineLevel="0" collapsed="false">
      <c r="A142" s="30" t="n">
        <v>118</v>
      </c>
      <c r="B142" s="31"/>
      <c r="C142" s="31"/>
      <c r="D142" s="31"/>
      <c r="E142" s="32"/>
      <c r="F142" s="33"/>
    </row>
    <row r="143" customFormat="false" ht="20.1" hidden="false" customHeight="true" outlineLevel="0" collapsed="false">
      <c r="A143" s="30" t="n">
        <v>119</v>
      </c>
      <c r="B143" s="31"/>
      <c r="C143" s="31"/>
      <c r="D143" s="31"/>
      <c r="E143" s="32"/>
      <c r="F143" s="33"/>
    </row>
    <row r="144" customFormat="false" ht="20.1" hidden="false" customHeight="true" outlineLevel="0" collapsed="false">
      <c r="A144" s="30" t="n">
        <v>120</v>
      </c>
      <c r="B144" s="35" t="n">
        <v>120</v>
      </c>
      <c r="C144" s="35" t="n">
        <v>120</v>
      </c>
      <c r="D144" s="35" t="n">
        <v>120</v>
      </c>
      <c r="E144" s="36" t="n">
        <v>120</v>
      </c>
      <c r="F144" s="37"/>
    </row>
  </sheetData>
  <mergeCells count="8">
    <mergeCell ref="A3:E3"/>
    <mergeCell ref="A4:E4"/>
    <mergeCell ref="A39:E39"/>
    <mergeCell ref="A40:E40"/>
    <mergeCell ref="A75:E75"/>
    <mergeCell ref="A76:E76"/>
    <mergeCell ref="A111:E111"/>
    <mergeCell ref="A112:E112"/>
  </mergeCells>
  <printOptions headings="false" gridLines="false" gridLinesSet="true" horizontalCentered="false" verticalCentered="false"/>
  <pageMargins left="0.35" right="0.420138888888889" top="0.579861111111111" bottom="0.420138888888889"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TAA/S</oddHeader>
    <oddFooter>&amp;L&amp;F&amp;CPagina &amp;P&amp;R&amp;D</oddFooter>
  </headerFooter>
  <rowBreaks count="3" manualBreakCount="3">
    <brk id="36" man="true" max="16383" min="0"/>
    <brk id="72" man="true" max="16383" min="0"/>
    <brk id="10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6" colorId="64" zoomScale="80" zoomScaleNormal="80" zoomScalePageLayoutView="100" workbookViewId="0">
      <selection pane="topLeft" activeCell="F24" activeCellId="0" sqref="F24"/>
    </sheetView>
  </sheetViews>
  <sheetFormatPr defaultColWidth="9.13671875" defaultRowHeight="15.75" zeroHeight="false" outlineLevelRow="0" outlineLevelCol="0"/>
  <cols>
    <col collapsed="false" customWidth="true" hidden="false" outlineLevel="0" max="2" min="1" style="1" width="5.13"/>
    <col collapsed="false" customWidth="true" hidden="false" outlineLevel="0" max="3" min="3" style="1" width="21.28"/>
    <col collapsed="false" customWidth="true" hidden="false" outlineLevel="0" max="4" min="4" style="1" width="13.41"/>
    <col collapsed="false" customWidth="true" hidden="false" outlineLevel="0" max="5" min="5" style="1" width="28.41"/>
    <col collapsed="false" customWidth="true" hidden="false" outlineLevel="0" max="6" min="6" style="45" width="7.99"/>
    <col collapsed="false" customWidth="true" hidden="false" outlineLevel="0" max="7" min="7" style="45" width="9.28"/>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2"/>
      <c r="B1" s="46" t="str">
        <f aca="false">Iscrizioni!C1</f>
        <v>data  23-24/07/2005</v>
      </c>
      <c r="C1" s="47"/>
      <c r="D1" s="13"/>
      <c r="E1" s="47"/>
      <c r="F1" s="48" t="s">
        <v>104</v>
      </c>
      <c r="G1" s="49" t="n">
        <v>0.00347222222222222</v>
      </c>
      <c r="H1" s="50"/>
    </row>
    <row r="2" customFormat="false" ht="34.5" hidden="false" customHeight="true" outlineLevel="0" collapsed="false">
      <c r="A2" s="51" t="str">
        <f aca="false">Iscrizioni!C2</f>
        <v>località  C.I. Monte d'Oro - Dolga Krona         S.DORLIGO DELLA VALLE (TS)</v>
      </c>
      <c r="B2" s="51"/>
      <c r="C2" s="51"/>
      <c r="D2" s="51"/>
      <c r="E2" s="52"/>
      <c r="F2" s="53" t="s">
        <v>105</v>
      </c>
      <c r="G2" s="54" t="n">
        <v>0.0138888888888889</v>
      </c>
      <c r="H2" s="50"/>
    </row>
    <row r="3" customFormat="false" ht="19.5" hidden="false" customHeight="true" outlineLevel="0" collapsed="false">
      <c r="A3" s="55" t="str">
        <f aca="false">Iscrizioni!A3</f>
        <v>tipo di gara  T.R.E.C.   CAT. 1</v>
      </c>
      <c r="B3" s="55"/>
      <c r="C3" s="55"/>
      <c r="D3" s="55"/>
      <c r="E3" s="55"/>
      <c r="F3" s="55"/>
      <c r="G3" s="55"/>
    </row>
    <row r="4" customFormat="false" ht="36" hidden="false" customHeight="true" outlineLevel="0" collapsed="false">
      <c r="A4" s="56" t="s">
        <v>106</v>
      </c>
      <c r="B4" s="56"/>
      <c r="C4" s="56"/>
      <c r="D4" s="56"/>
      <c r="E4" s="56"/>
      <c r="F4" s="56"/>
      <c r="G4" s="56"/>
    </row>
    <row r="5" customFormat="false" ht="15.75" hidden="false" customHeight="false" outlineLevel="0" collapsed="false">
      <c r="A5" s="57"/>
      <c r="B5" s="57" t="s">
        <v>61</v>
      </c>
      <c r="C5" s="58" t="s">
        <v>62</v>
      </c>
      <c r="D5" s="58" t="s">
        <v>63</v>
      </c>
      <c r="E5" s="58" t="s">
        <v>64</v>
      </c>
      <c r="F5" s="59" t="s">
        <v>107</v>
      </c>
      <c r="G5" s="60" t="s">
        <v>108</v>
      </c>
    </row>
    <row r="6" customFormat="false" ht="16.5" hidden="false" customHeight="false" outlineLevel="0" collapsed="false">
      <c r="A6" s="57"/>
      <c r="B6" s="57"/>
      <c r="C6" s="58"/>
      <c r="D6" s="58"/>
      <c r="E6" s="58"/>
      <c r="F6" s="28" t="s">
        <v>109</v>
      </c>
      <c r="G6" s="60"/>
    </row>
    <row r="7" customFormat="false" ht="20.1" hidden="false" customHeight="true" outlineLevel="0" collapsed="false">
      <c r="A7" s="30" t="n">
        <v>1</v>
      </c>
      <c r="B7" s="30" t="n">
        <f aca="false">Iscrizioni!B16</f>
        <v>0</v>
      </c>
      <c r="C7" s="31" t="n">
        <f aca="false">Iscrizioni!C16</f>
        <v>0</v>
      </c>
      <c r="D7" s="31" t="n">
        <f aca="false">Iscrizioni!D16</f>
        <v>0</v>
      </c>
      <c r="E7" s="31" t="n">
        <f aca="false">Iscrizioni!E16</f>
        <v>0</v>
      </c>
      <c r="F7" s="61" t="n">
        <v>0.347222222222222</v>
      </c>
      <c r="G7" s="62" t="n">
        <f aca="false">F7+G$2</f>
        <v>0.361111111111111</v>
      </c>
    </row>
    <row r="8" customFormat="false" ht="20.1" hidden="false" customHeight="true" outlineLevel="0" collapsed="false">
      <c r="A8" s="30" t="n">
        <v>2</v>
      </c>
      <c r="B8" s="30" t="n">
        <f aca="false">Iscrizioni!B12</f>
        <v>38</v>
      </c>
      <c r="C8" s="31" t="str">
        <f aca="false">Iscrizioni!C12</f>
        <v>Novi Bruno</v>
      </c>
      <c r="D8" s="31" t="str">
        <f aca="false">Iscrizioni!D12</f>
        <v>Mustang</v>
      </c>
      <c r="E8" s="31" t="str">
        <f aca="false">Iscrizioni!E12</f>
        <v>Dolga Krona 1</v>
      </c>
      <c r="F8" s="63" t="n">
        <f aca="false">F7+G$1</f>
        <v>0.350694444444444</v>
      </c>
      <c r="G8" s="62" t="n">
        <f aca="false">F8+G$2</f>
        <v>0.364583333333333</v>
      </c>
    </row>
    <row r="9" customFormat="false" ht="20.1" hidden="false" customHeight="true" outlineLevel="0" collapsed="false">
      <c r="A9" s="30" t="n">
        <v>2</v>
      </c>
      <c r="B9" s="30" t="n">
        <f aca="false">Iscrizioni!B13</f>
        <v>39</v>
      </c>
      <c r="C9" s="31" t="str">
        <f aca="false">Iscrizioni!C13</f>
        <v>Ugrin Francesca</v>
      </c>
      <c r="D9" s="31" t="str">
        <f aca="false">Iscrizioni!D13</f>
        <v>Lista</v>
      </c>
      <c r="E9" s="31" t="str">
        <f aca="false">Iscrizioni!E13</f>
        <v>Dolga Krona 1</v>
      </c>
      <c r="F9" s="63" t="n">
        <f aca="false">F7+G$1</f>
        <v>0.350694444444444</v>
      </c>
      <c r="G9" s="62" t="n">
        <f aca="false">F9+G$2</f>
        <v>0.364583333333333</v>
      </c>
    </row>
    <row r="10" customFormat="false" ht="20.1" hidden="false" customHeight="true" outlineLevel="0" collapsed="false">
      <c r="A10" s="30" t="n">
        <v>3</v>
      </c>
      <c r="B10" s="30" t="n">
        <f aca="false">Iscrizioni!B14</f>
        <v>41</v>
      </c>
      <c r="C10" s="31" t="str">
        <f aca="false">Iscrizioni!C14</f>
        <v>Habernig Alex</v>
      </c>
      <c r="D10" s="31" t="str">
        <f aca="false">Iscrizioni!D14</f>
        <v>Lasly</v>
      </c>
      <c r="E10" s="31" t="str">
        <f aca="false">Iscrizioni!E14</f>
        <v>Karintische Pferdefreunde</v>
      </c>
      <c r="F10" s="63" t="n">
        <f aca="false">F9+G$1</f>
        <v>0.354166666666667</v>
      </c>
      <c r="G10" s="64" t="n">
        <f aca="false">F10+G$2</f>
        <v>0.368055555555556</v>
      </c>
    </row>
    <row r="11" customFormat="false" ht="20.1" hidden="false" customHeight="true" outlineLevel="0" collapsed="false">
      <c r="A11" s="30" t="n">
        <v>4</v>
      </c>
      <c r="B11" s="30" t="n">
        <f aca="false">Iscrizioni!B9</f>
        <v>33</v>
      </c>
      <c r="C11" s="31" t="str">
        <f aca="false">Iscrizioni!C9</f>
        <v>Verona Celeste</v>
      </c>
      <c r="D11" s="31" t="str">
        <f aca="false">Iscrizioni!D9</f>
        <v>Dominique</v>
      </c>
      <c r="E11" s="31" t="str">
        <f aca="false">Iscrizioni!E9</f>
        <v>Dolga Krona 2</v>
      </c>
      <c r="F11" s="63" t="n">
        <f aca="false">F10+G$1</f>
        <v>0.357638888888889</v>
      </c>
      <c r="G11" s="64" t="n">
        <f aca="false">F11+G$2</f>
        <v>0.371527777777778</v>
      </c>
    </row>
    <row r="12" customFormat="false" ht="20.1" hidden="false" customHeight="true" outlineLevel="0" collapsed="false">
      <c r="A12" s="30" t="n">
        <v>4</v>
      </c>
      <c r="B12" s="30" t="n">
        <f aca="false">Iscrizioni!B10</f>
        <v>35</v>
      </c>
      <c r="C12" s="31" t="str">
        <f aca="false">Iscrizioni!C10</f>
        <v>Fontanot Alessia</v>
      </c>
      <c r="D12" s="31" t="str">
        <f aca="false">Iscrizioni!D10</f>
        <v>Aramis</v>
      </c>
      <c r="E12" s="31" t="str">
        <f aca="false">Iscrizioni!E10</f>
        <v>Dolga Krona 2</v>
      </c>
      <c r="F12" s="63" t="n">
        <f aca="false">F10+G$1</f>
        <v>0.357638888888889</v>
      </c>
      <c r="G12" s="64" t="n">
        <f aca="false">F12+G$2</f>
        <v>0.371527777777778</v>
      </c>
    </row>
    <row r="13" customFormat="false" ht="20.1" hidden="false" customHeight="true" outlineLevel="0" collapsed="false">
      <c r="A13" s="30" t="n">
        <v>4</v>
      </c>
      <c r="B13" s="30" t="n">
        <f aca="false">Iscrizioni!B11</f>
        <v>36</v>
      </c>
      <c r="C13" s="31" t="str">
        <f aca="false">Iscrizioni!C11</f>
        <v>Trevisan Modesto</v>
      </c>
      <c r="D13" s="31" t="str">
        <f aca="false">Iscrizioni!D11</f>
        <v>King</v>
      </c>
      <c r="E13" s="31" t="str">
        <f aca="false">Iscrizioni!E11</f>
        <v>Dolga Krona 2</v>
      </c>
      <c r="F13" s="63" t="n">
        <f aca="false">F10+G$1</f>
        <v>0.357638888888889</v>
      </c>
      <c r="G13" s="64" t="n">
        <f aca="false">F13+G$2</f>
        <v>0.371527777777778</v>
      </c>
    </row>
    <row r="14" customFormat="false" ht="20.1" hidden="false" customHeight="true" outlineLevel="0" collapsed="false">
      <c r="A14" s="30" t="n">
        <v>5</v>
      </c>
      <c r="B14" s="30" t="n">
        <f aca="false">Iscrizioni!B7</f>
        <v>31</v>
      </c>
      <c r="C14" s="31" t="str">
        <f aca="false">Iscrizioni!C7</f>
        <v>Carnevale Anna</v>
      </c>
      <c r="D14" s="31" t="str">
        <f aca="false">Iscrizioni!D7</f>
        <v>Eileen</v>
      </c>
      <c r="E14" s="31" t="str">
        <f aca="false">Iscrizioni!E7</f>
        <v>Liguria</v>
      </c>
      <c r="F14" s="63" t="n">
        <f aca="false">F13+G$1</f>
        <v>0.361111111111111</v>
      </c>
      <c r="G14" s="64" t="n">
        <f aca="false">F14+G$2</f>
        <v>0.375</v>
      </c>
    </row>
    <row r="15" customFormat="false" ht="20.1" hidden="false" customHeight="true" outlineLevel="0" collapsed="false">
      <c r="A15" s="30" t="n">
        <v>5</v>
      </c>
      <c r="B15" s="30" t="n">
        <f aca="false">Iscrizioni!B8</f>
        <v>32</v>
      </c>
      <c r="C15" s="31" t="str">
        <f aca="false">Iscrizioni!C8</f>
        <v>Castagno Oscar</v>
      </c>
      <c r="D15" s="31" t="str">
        <f aca="false">Iscrizioni!D8</f>
        <v>Winnie</v>
      </c>
      <c r="E15" s="31" t="str">
        <f aca="false">Iscrizioni!E8</f>
        <v>Liguria</v>
      </c>
      <c r="F15" s="63" t="n">
        <f aca="false">F13+G$1</f>
        <v>0.361111111111111</v>
      </c>
      <c r="G15" s="64" t="n">
        <f aca="false">F15+G$2</f>
        <v>0.375</v>
      </c>
    </row>
    <row r="16" customFormat="false" ht="20.1" hidden="false" customHeight="true" outlineLevel="0" collapsed="false">
      <c r="A16" s="30" t="n">
        <v>6</v>
      </c>
      <c r="B16" s="30" t="n">
        <f aca="false">Iscrizioni!B17</f>
        <v>0</v>
      </c>
      <c r="C16" s="31" t="n">
        <f aca="false">Iscrizioni!C17</f>
        <v>0</v>
      </c>
      <c r="D16" s="31" t="n">
        <f aca="false">Iscrizioni!D17</f>
        <v>0</v>
      </c>
      <c r="E16" s="31" t="n">
        <f aca="false">Iscrizioni!E17</f>
        <v>0</v>
      </c>
      <c r="F16" s="63" t="n">
        <f aca="false">F15+G$1</f>
        <v>0.364583333333333</v>
      </c>
      <c r="G16" s="64" t="n">
        <f aca="false">F16+G$2</f>
        <v>0.378472222222222</v>
      </c>
    </row>
    <row r="17" customFormat="false" ht="20.1" hidden="false" customHeight="true" outlineLevel="0" collapsed="false">
      <c r="A17" s="30" t="n">
        <v>7</v>
      </c>
      <c r="B17" s="30" t="n">
        <f aca="false">Iscrizioni!B18</f>
        <v>0</v>
      </c>
      <c r="C17" s="31" t="n">
        <f aca="false">Iscrizioni!C18</f>
        <v>0</v>
      </c>
      <c r="D17" s="31" t="n">
        <f aca="false">Iscrizioni!D18</f>
        <v>0</v>
      </c>
      <c r="E17" s="31" t="n">
        <f aca="false">Iscrizioni!E18</f>
        <v>0</v>
      </c>
      <c r="F17" s="63" t="n">
        <f aca="false">F16+G$1</f>
        <v>0.368055555555556</v>
      </c>
      <c r="G17" s="64" t="n">
        <f aca="false">F17+G$2</f>
        <v>0.381944444444444</v>
      </c>
    </row>
    <row r="18" customFormat="false" ht="20.1" hidden="false" customHeight="true" outlineLevel="0" collapsed="false">
      <c r="A18" s="30" t="n">
        <v>7</v>
      </c>
      <c r="B18" s="30" t="n">
        <f aca="false">Iscrizioni!B19</f>
        <v>43</v>
      </c>
      <c r="C18" s="31" t="str">
        <f aca="false">Iscrizioni!C19</f>
        <v>Girometta Linda</v>
      </c>
      <c r="D18" s="31" t="str">
        <f aca="false">Iscrizioni!D19</f>
        <v>Pedro</v>
      </c>
      <c r="E18" s="31" t="str">
        <f aca="false">Iscrizioni!E19</f>
        <v>Dolga Krona</v>
      </c>
      <c r="F18" s="63" t="n">
        <f aca="false">F16+G$1</f>
        <v>0.368055555555556</v>
      </c>
      <c r="G18" s="64" t="n">
        <f aca="false">F18+G$2</f>
        <v>0.381944444444444</v>
      </c>
    </row>
    <row r="19" customFormat="false" ht="20.1" hidden="false" customHeight="true" outlineLevel="0" collapsed="false">
      <c r="A19" s="30" t="n">
        <v>8</v>
      </c>
      <c r="B19" s="30" t="n">
        <f aca="false">Iscrizioni!B20</f>
        <v>44</v>
      </c>
      <c r="C19" s="31" t="str">
        <f aca="false">Iscrizioni!C20</f>
        <v>Malutta Elisa</v>
      </c>
      <c r="D19" s="31" t="str">
        <f aca="false">Iscrizioni!D20</f>
        <v>Ginosa</v>
      </c>
      <c r="E19" s="31" t="str">
        <f aca="false">Iscrizioni!E20</f>
        <v>Nord-Est 1</v>
      </c>
      <c r="F19" s="63" t="n">
        <f aca="false">F18+G$1</f>
        <v>0.371527777777778</v>
      </c>
      <c r="G19" s="64" t="n">
        <f aca="false">F19+G$2</f>
        <v>0.385416666666667</v>
      </c>
    </row>
    <row r="20" customFormat="false" ht="20.1" hidden="false" customHeight="true" outlineLevel="0" collapsed="false">
      <c r="A20" s="30" t="n">
        <v>8</v>
      </c>
      <c r="B20" s="30" t="n">
        <f aca="false">Iscrizioni!B21</f>
        <v>45</v>
      </c>
      <c r="C20" s="31" t="str">
        <f aca="false">Iscrizioni!C21</f>
        <v>Picco Alberto</v>
      </c>
      <c r="D20" s="31" t="str">
        <f aca="false">Iscrizioni!D21</f>
        <v>Prosopopea</v>
      </c>
      <c r="E20" s="31" t="str">
        <f aca="false">Iscrizioni!E21</f>
        <v>Nord-Est 1</v>
      </c>
      <c r="F20" s="63" t="n">
        <f aca="false">F18+G$1</f>
        <v>0.371527777777778</v>
      </c>
      <c r="G20" s="64" t="n">
        <f aca="false">F20+G$2</f>
        <v>0.385416666666667</v>
      </c>
    </row>
    <row r="21" customFormat="false" ht="20.1" hidden="false" customHeight="true" outlineLevel="0" collapsed="false">
      <c r="A21" s="30" t="n">
        <v>8</v>
      </c>
      <c r="B21" s="30" t="n">
        <f aca="false">Iscrizioni!B23</f>
        <v>48</v>
      </c>
      <c r="C21" s="31" t="str">
        <f aca="false">Iscrizioni!C23</f>
        <v>Giorgini Valentina</v>
      </c>
      <c r="D21" s="31" t="str">
        <f aca="false">Iscrizioni!D23</f>
        <v>Arcero d'Andrade</v>
      </c>
      <c r="E21" s="31" t="str">
        <f aca="false">Iscrizioni!E23</f>
        <v>Nord-Est 1</v>
      </c>
      <c r="F21" s="63" t="n">
        <f aca="false">F18+G$1</f>
        <v>0.371527777777778</v>
      </c>
      <c r="G21" s="64" t="n">
        <f aca="false">F21+G$2</f>
        <v>0.385416666666667</v>
      </c>
    </row>
    <row r="22" customFormat="false" ht="20.1" hidden="false" customHeight="true" outlineLevel="0" collapsed="false">
      <c r="A22" s="30" t="n">
        <v>9</v>
      </c>
      <c r="B22" s="30" t="n">
        <f aca="false">Iscrizioni!B15</f>
        <v>42</v>
      </c>
      <c r="C22" s="31" t="str">
        <f aca="false">Iscrizioni!C15</f>
        <v>Brenner Irmgard</v>
      </c>
      <c r="D22" s="31" t="str">
        <f aca="false">Iscrizioni!D15</f>
        <v>Bliki</v>
      </c>
      <c r="E22" s="31" t="str">
        <f aca="false">Iscrizioni!E15</f>
        <v>Austria</v>
      </c>
      <c r="F22" s="63" t="n">
        <f aca="false">F21+G$1</f>
        <v>0.375</v>
      </c>
      <c r="G22" s="64" t="n">
        <f aca="false">F22+G$2</f>
        <v>0.388888888888889</v>
      </c>
    </row>
    <row r="23" customFormat="false" ht="20.1" hidden="false" customHeight="true" outlineLevel="0" collapsed="false">
      <c r="A23" s="30" t="n">
        <v>10</v>
      </c>
      <c r="B23" s="30" t="n">
        <f aca="false">Iscrizioni!B22</f>
        <v>46</v>
      </c>
      <c r="C23" s="31" t="str">
        <f aca="false">Iscrizioni!C22</f>
        <v>Anelli Ivano</v>
      </c>
      <c r="D23" s="31" t="str">
        <f aca="false">Iscrizioni!D22</f>
        <v>Nebel Wind</v>
      </c>
      <c r="E23" s="31" t="str">
        <f aca="false">Iscrizioni!E22</f>
        <v>Nord-Est 2</v>
      </c>
      <c r="F23" s="63" t="n">
        <f aca="false">F22+G$1</f>
        <v>0.378472222222222</v>
      </c>
      <c r="G23" s="64" t="n">
        <f aca="false">F23+G$2</f>
        <v>0.392361111111111</v>
      </c>
    </row>
    <row r="24" customFormat="false" ht="20.1" hidden="false" customHeight="true" outlineLevel="0" collapsed="false">
      <c r="A24" s="30" t="n">
        <v>10</v>
      </c>
      <c r="B24" s="30" t="n">
        <f aca="false">Iscrizioni!B24</f>
        <v>47</v>
      </c>
      <c r="C24" s="31" t="str">
        <f aca="false">Iscrizioni!C24</f>
        <v>Miotti Gemma</v>
      </c>
      <c r="D24" s="31" t="str">
        <f aca="false">Iscrizioni!D24</f>
        <v>Tashunka</v>
      </c>
      <c r="E24" s="31" t="str">
        <f aca="false">Iscrizioni!E24</f>
        <v>Nord-Est 2</v>
      </c>
      <c r="F24" s="63" t="n">
        <f aca="false">F22+G$1</f>
        <v>0.378472222222222</v>
      </c>
      <c r="G24" s="64" t="n">
        <f aca="false">F24+G$2</f>
        <v>0.392361111111111</v>
      </c>
    </row>
    <row r="25" customFormat="false" ht="20.1" hidden="false" customHeight="true" outlineLevel="0" collapsed="false">
      <c r="A25" s="30" t="n">
        <v>0</v>
      </c>
      <c r="B25" s="30" t="n">
        <f aca="false">Iscrizioni!B25</f>
        <v>0</v>
      </c>
      <c r="C25" s="31" t="n">
        <f aca="false">Iscrizioni!C25</f>
        <v>0</v>
      </c>
      <c r="D25" s="31" t="n">
        <f aca="false">Iscrizioni!D25</f>
        <v>0</v>
      </c>
      <c r="E25" s="31" t="n">
        <f aca="false">Iscrizioni!E25</f>
        <v>0</v>
      </c>
      <c r="F25" s="63" t="n">
        <f aca="false">F23+G$1</f>
        <v>0.381944444444444</v>
      </c>
      <c r="G25" s="64" t="n">
        <f aca="false">F25+G$2</f>
        <v>0.395833333333333</v>
      </c>
    </row>
    <row r="26" customFormat="false" ht="20.1" hidden="false" customHeight="true" outlineLevel="0" collapsed="false">
      <c r="A26" s="34"/>
      <c r="B26" s="34"/>
      <c r="C26" s="35"/>
      <c r="D26" s="35"/>
      <c r="E26" s="35"/>
      <c r="F26" s="65"/>
      <c r="G26" s="66"/>
    </row>
    <row r="27" customFormat="false" ht="20.1" hidden="false" customHeight="true" outlineLevel="0" collapsed="false">
      <c r="A27" s="40"/>
      <c r="B27" s="40"/>
      <c r="C27" s="40"/>
      <c r="D27" s="40"/>
      <c r="E27" s="40"/>
      <c r="F27" s="67"/>
      <c r="G27" s="67"/>
    </row>
    <row r="28" customFormat="false" ht="20.1" hidden="false" customHeight="true" outlineLevel="0" collapsed="false">
      <c r="A28" s="40"/>
      <c r="B28" s="40"/>
      <c r="C28" s="40"/>
      <c r="D28" s="40"/>
      <c r="E28" s="40"/>
      <c r="F28" s="67"/>
      <c r="G28" s="67"/>
    </row>
    <row r="29" customFormat="false" ht="20.1" hidden="false" customHeight="true" outlineLevel="0" collapsed="false">
      <c r="A29" s="40"/>
      <c r="B29" s="40"/>
      <c r="C29" s="40"/>
      <c r="D29" s="40"/>
      <c r="E29" s="40"/>
      <c r="F29" s="67"/>
      <c r="G29" s="67"/>
    </row>
    <row r="30" customFormat="false" ht="20.1" hidden="false" customHeight="true" outlineLevel="0" collapsed="false">
      <c r="A30" s="40"/>
      <c r="B30" s="40"/>
      <c r="C30" s="40"/>
      <c r="D30" s="40"/>
      <c r="E30" s="40"/>
      <c r="F30" s="67"/>
      <c r="G30" s="67"/>
    </row>
    <row r="31" customFormat="false" ht="20.1" hidden="false" customHeight="true" outlineLevel="0" collapsed="false">
      <c r="A31" s="40"/>
      <c r="B31" s="40"/>
      <c r="C31" s="40"/>
      <c r="D31" s="40"/>
      <c r="E31" s="40"/>
      <c r="F31" s="67"/>
      <c r="G31" s="67"/>
    </row>
    <row r="32" customFormat="false" ht="20.1" hidden="false" customHeight="true" outlineLevel="0" collapsed="false">
      <c r="A32" s="40"/>
      <c r="B32" s="40"/>
      <c r="C32" s="40"/>
      <c r="D32" s="40"/>
      <c r="E32" s="40"/>
      <c r="F32" s="67"/>
      <c r="G32" s="67"/>
    </row>
    <row r="33" customFormat="false" ht="20.1" hidden="false" customHeight="true" outlineLevel="0" collapsed="false">
      <c r="A33" s="40"/>
      <c r="B33" s="40"/>
      <c r="C33" s="40"/>
      <c r="D33" s="40"/>
      <c r="E33" s="40"/>
      <c r="F33" s="67"/>
      <c r="G33" s="67"/>
    </row>
    <row r="34" customFormat="false" ht="20.1" hidden="false" customHeight="true" outlineLevel="0" collapsed="false">
      <c r="A34" s="40"/>
      <c r="B34" s="40"/>
      <c r="C34" s="40"/>
      <c r="D34" s="40"/>
      <c r="E34" s="40"/>
      <c r="F34" s="67"/>
      <c r="G34" s="67"/>
    </row>
    <row r="35" customFormat="false" ht="20.1" hidden="false" customHeight="true" outlineLevel="0" collapsed="false">
      <c r="A35" s="40"/>
      <c r="B35" s="40"/>
      <c r="C35" s="40"/>
      <c r="D35" s="40"/>
      <c r="E35" s="40"/>
      <c r="F35" s="67"/>
      <c r="G35" s="67"/>
    </row>
    <row r="36" customFormat="false" ht="20.1" hidden="false" customHeight="true" outlineLevel="0" collapsed="false">
      <c r="A36" s="40"/>
      <c r="B36" s="40"/>
      <c r="C36" s="40"/>
      <c r="D36" s="40"/>
      <c r="E36" s="40"/>
      <c r="F36" s="67"/>
      <c r="G36" s="67"/>
    </row>
    <row r="37" customFormat="false" ht="15.75" hidden="false" customHeight="false" outlineLevel="0" collapsed="false">
      <c r="A37" s="39"/>
      <c r="B37" s="39"/>
      <c r="C37" s="41" t="str">
        <f aca="false">B1</f>
        <v>data  23-24/07/2005</v>
      </c>
      <c r="D37" s="40"/>
      <c r="E37" s="40" t="str">
        <f aca="false">$F$1</f>
        <v>Partenza ogni min.</v>
      </c>
      <c r="F37" s="68"/>
      <c r="G37" s="69" t="n">
        <f aca="false">$G$1</f>
        <v>0.00347222222222222</v>
      </c>
    </row>
    <row r="38" customFormat="false" ht="16.5" hidden="false" customHeight="false" outlineLevel="0" collapsed="false">
      <c r="A38" s="16"/>
      <c r="B38" s="16"/>
      <c r="C38" s="70" t="str">
        <f aca="false">A2</f>
        <v>località  C.I. Monte d'Oro - Dolga Krona         S.DORLIGO DELLA VALLE (TS)</v>
      </c>
      <c r="D38" s="17"/>
      <c r="E38" s="17" t="str">
        <f aca="false">$F$2</f>
        <v>Tempo lettura carta min.</v>
      </c>
      <c r="F38" s="71"/>
      <c r="G38" s="72" t="n">
        <f aca="false">$G$2</f>
        <v>0.0138888888888889</v>
      </c>
    </row>
    <row r="39" customFormat="false" ht="21" hidden="false" customHeight="true" outlineLevel="0" collapsed="false">
      <c r="A39" s="55" t="str">
        <f aca="false">A3</f>
        <v>tipo di gara  T.R.E.C.   CAT. 1</v>
      </c>
      <c r="B39" s="55"/>
      <c r="C39" s="55"/>
      <c r="D39" s="55"/>
      <c r="E39" s="55"/>
      <c r="F39" s="55"/>
      <c r="G39" s="55"/>
    </row>
    <row r="40" customFormat="false" ht="36" hidden="false" customHeight="true" outlineLevel="0" collapsed="false">
      <c r="A40" s="56" t="str">
        <f aca="false">A4</f>
        <v>ORDINE DI PARTENZA</v>
      </c>
      <c r="B40" s="56"/>
      <c r="C40" s="56"/>
      <c r="D40" s="56"/>
      <c r="E40" s="56"/>
      <c r="F40" s="56"/>
      <c r="G40" s="56"/>
    </row>
    <row r="41" customFormat="false" ht="15.75" hidden="false" customHeight="false" outlineLevel="0" collapsed="false">
      <c r="A41" s="57"/>
      <c r="B41" s="57" t="s">
        <v>61</v>
      </c>
      <c r="C41" s="58" t="s">
        <v>62</v>
      </c>
      <c r="D41" s="58" t="s">
        <v>63</v>
      </c>
      <c r="E41" s="58" t="s">
        <v>64</v>
      </c>
      <c r="F41" s="59" t="s">
        <v>107</v>
      </c>
      <c r="G41" s="60" t="s">
        <v>108</v>
      </c>
    </row>
    <row r="42" customFormat="false" ht="16.5" hidden="false" customHeight="false" outlineLevel="0" collapsed="false">
      <c r="A42" s="57"/>
      <c r="B42" s="57"/>
      <c r="C42" s="58"/>
      <c r="D42" s="58"/>
      <c r="E42" s="58"/>
      <c r="F42" s="28" t="s">
        <v>109</v>
      </c>
      <c r="G42" s="60"/>
    </row>
    <row r="43" customFormat="false" ht="20.1" hidden="false" customHeight="true" outlineLevel="0" collapsed="false">
      <c r="A43" s="30" t="n">
        <v>31</v>
      </c>
      <c r="B43" s="30" t="n">
        <f aca="false">Iscrizioni!B43</f>
        <v>31</v>
      </c>
      <c r="C43" s="31" t="n">
        <f aca="false">Iscrizioni!C43</f>
        <v>31</v>
      </c>
      <c r="D43" s="31" t="n">
        <f aca="false">Iscrizioni!D43</f>
        <v>31</v>
      </c>
      <c r="E43" s="31" t="n">
        <f aca="false">Iscrizioni!E43</f>
        <v>31</v>
      </c>
      <c r="F43" s="63" t="n">
        <f aca="false">F36+G$1</f>
        <v>0.00347222222222222</v>
      </c>
      <c r="G43" s="64" t="n">
        <f aca="false">F43+G$2</f>
        <v>0.0173611111111111</v>
      </c>
    </row>
    <row r="44" customFormat="false" ht="20.1" hidden="false" customHeight="true" outlineLevel="0" collapsed="false">
      <c r="A44" s="30" t="n">
        <v>32</v>
      </c>
      <c r="B44" s="30" t="n">
        <f aca="false">Iscrizioni!B44</f>
        <v>0</v>
      </c>
      <c r="C44" s="31" t="n">
        <f aca="false">Iscrizioni!C44</f>
        <v>0</v>
      </c>
      <c r="D44" s="31" t="n">
        <f aca="false">Iscrizioni!D44</f>
        <v>0</v>
      </c>
      <c r="E44" s="31" t="n">
        <f aca="false">Iscrizioni!E44</f>
        <v>0</v>
      </c>
      <c r="F44" s="63" t="n">
        <f aca="false">F43+G$1</f>
        <v>0.00694444444444444</v>
      </c>
      <c r="G44" s="64" t="n">
        <f aca="false">F44+G$2</f>
        <v>0.0208333333333333</v>
      </c>
    </row>
    <row r="45" customFormat="false" ht="20.1" hidden="false" customHeight="true" outlineLevel="0" collapsed="false">
      <c r="A45" s="30" t="n">
        <v>33</v>
      </c>
      <c r="B45" s="30" t="n">
        <f aca="false">Iscrizioni!B45</f>
        <v>0</v>
      </c>
      <c r="C45" s="31" t="n">
        <f aca="false">Iscrizioni!C45</f>
        <v>0</v>
      </c>
      <c r="D45" s="31" t="n">
        <f aca="false">Iscrizioni!D45</f>
        <v>0</v>
      </c>
      <c r="E45" s="31" t="n">
        <f aca="false">Iscrizioni!E45</f>
        <v>0</v>
      </c>
      <c r="F45" s="63" t="n">
        <f aca="false">F44+G$1</f>
        <v>0.0104166666666667</v>
      </c>
      <c r="G45" s="64" t="n">
        <f aca="false">F45+G$2</f>
        <v>0.0243055555555556</v>
      </c>
    </row>
    <row r="46" customFormat="false" ht="20.1" hidden="false" customHeight="true" outlineLevel="0" collapsed="false">
      <c r="A46" s="30" t="n">
        <v>34</v>
      </c>
      <c r="B46" s="30" t="n">
        <f aca="false">Iscrizioni!B46</f>
        <v>0</v>
      </c>
      <c r="C46" s="31" t="n">
        <f aca="false">Iscrizioni!C46</f>
        <v>0</v>
      </c>
      <c r="D46" s="31" t="n">
        <f aca="false">Iscrizioni!D46</f>
        <v>0</v>
      </c>
      <c r="E46" s="31" t="n">
        <f aca="false">Iscrizioni!E46</f>
        <v>0</v>
      </c>
      <c r="F46" s="63" t="n">
        <f aca="false">F45+G$1</f>
        <v>0.0138888888888889</v>
      </c>
      <c r="G46" s="64" t="n">
        <f aca="false">F46+G$2</f>
        <v>0.0277777777777778</v>
      </c>
    </row>
    <row r="47" customFormat="false" ht="20.1" hidden="false" customHeight="true" outlineLevel="0" collapsed="false">
      <c r="A47" s="30" t="n">
        <v>35</v>
      </c>
      <c r="B47" s="30" t="n">
        <f aca="false">Iscrizioni!B47</f>
        <v>0</v>
      </c>
      <c r="C47" s="31" t="n">
        <f aca="false">Iscrizioni!C47</f>
        <v>0</v>
      </c>
      <c r="D47" s="31" t="n">
        <f aca="false">Iscrizioni!D47</f>
        <v>0</v>
      </c>
      <c r="E47" s="31" t="n">
        <f aca="false">Iscrizioni!E47</f>
        <v>0</v>
      </c>
      <c r="F47" s="63" t="n">
        <f aca="false">F46+G$1</f>
        <v>0.0173611111111111</v>
      </c>
      <c r="G47" s="64" t="n">
        <f aca="false">F47+G$2</f>
        <v>0.03125</v>
      </c>
    </row>
    <row r="48" customFormat="false" ht="20.1" hidden="false" customHeight="true" outlineLevel="0" collapsed="false">
      <c r="A48" s="30" t="n">
        <v>36</v>
      </c>
      <c r="B48" s="30" t="n">
        <f aca="false">Iscrizioni!B48</f>
        <v>0</v>
      </c>
      <c r="C48" s="31" t="n">
        <f aca="false">Iscrizioni!C48</f>
        <v>0</v>
      </c>
      <c r="D48" s="31" t="n">
        <f aca="false">Iscrizioni!D48</f>
        <v>0</v>
      </c>
      <c r="E48" s="31" t="n">
        <f aca="false">Iscrizioni!E48</f>
        <v>0</v>
      </c>
      <c r="F48" s="63" t="n">
        <f aca="false">F47+G$1</f>
        <v>0.0208333333333333</v>
      </c>
      <c r="G48" s="64" t="n">
        <f aca="false">F48+G$2</f>
        <v>0.0347222222222222</v>
      </c>
    </row>
    <row r="49" customFormat="false" ht="20.1" hidden="false" customHeight="true" outlineLevel="0" collapsed="false">
      <c r="A49" s="30" t="n">
        <v>37</v>
      </c>
      <c r="B49" s="30" t="n">
        <f aca="false">Iscrizioni!B49</f>
        <v>0</v>
      </c>
      <c r="C49" s="31" t="n">
        <f aca="false">Iscrizioni!C49</f>
        <v>0</v>
      </c>
      <c r="D49" s="31" t="n">
        <f aca="false">Iscrizioni!D49</f>
        <v>0</v>
      </c>
      <c r="E49" s="31" t="n">
        <f aca="false">Iscrizioni!E49</f>
        <v>0</v>
      </c>
      <c r="F49" s="63" t="n">
        <f aca="false">F48+G$1</f>
        <v>0.0243055555555556</v>
      </c>
      <c r="G49" s="64" t="n">
        <f aca="false">F49+G$2</f>
        <v>0.0381944444444445</v>
      </c>
    </row>
    <row r="50" customFormat="false" ht="20.1" hidden="false" customHeight="true" outlineLevel="0" collapsed="false">
      <c r="A50" s="30" t="n">
        <v>38</v>
      </c>
      <c r="B50" s="30" t="n">
        <f aca="false">Iscrizioni!B50</f>
        <v>0</v>
      </c>
      <c r="C50" s="31" t="n">
        <f aca="false">Iscrizioni!C50</f>
        <v>0</v>
      </c>
      <c r="D50" s="31" t="n">
        <f aca="false">Iscrizioni!D50</f>
        <v>0</v>
      </c>
      <c r="E50" s="31" t="n">
        <f aca="false">Iscrizioni!E50</f>
        <v>0</v>
      </c>
      <c r="F50" s="63" t="n">
        <f aca="false">F49+G$1</f>
        <v>0.0277777777777778</v>
      </c>
      <c r="G50" s="64" t="n">
        <f aca="false">F50+G$2</f>
        <v>0.0416666666666667</v>
      </c>
    </row>
    <row r="51" customFormat="false" ht="20.1" hidden="false" customHeight="true" outlineLevel="0" collapsed="false">
      <c r="A51" s="30" t="n">
        <v>39</v>
      </c>
      <c r="B51" s="30" t="n">
        <f aca="false">Iscrizioni!B51</f>
        <v>0</v>
      </c>
      <c r="C51" s="31" t="n">
        <f aca="false">Iscrizioni!C51</f>
        <v>0</v>
      </c>
      <c r="D51" s="31" t="n">
        <f aca="false">Iscrizioni!D51</f>
        <v>0</v>
      </c>
      <c r="E51" s="31" t="n">
        <f aca="false">Iscrizioni!E51</f>
        <v>0</v>
      </c>
      <c r="F51" s="63" t="n">
        <f aca="false">F50+G$1</f>
        <v>0.03125</v>
      </c>
      <c r="G51" s="64" t="n">
        <f aca="false">F51+G$2</f>
        <v>0.0451388888888889</v>
      </c>
    </row>
    <row r="52" customFormat="false" ht="20.1" hidden="false" customHeight="true" outlineLevel="0" collapsed="false">
      <c r="A52" s="30" t="n">
        <v>40</v>
      </c>
      <c r="B52" s="30" t="n">
        <f aca="false">Iscrizioni!B52</f>
        <v>0</v>
      </c>
      <c r="C52" s="31" t="n">
        <f aca="false">Iscrizioni!C52</f>
        <v>0</v>
      </c>
      <c r="D52" s="31" t="n">
        <f aca="false">Iscrizioni!D52</f>
        <v>0</v>
      </c>
      <c r="E52" s="31" t="n">
        <f aca="false">Iscrizioni!E52</f>
        <v>0</v>
      </c>
      <c r="F52" s="63" t="n">
        <f aca="false">F51+G$1</f>
        <v>0.0347222222222222</v>
      </c>
      <c r="G52" s="64" t="n">
        <f aca="false">F52+G$2</f>
        <v>0.0486111111111111</v>
      </c>
    </row>
    <row r="53" customFormat="false" ht="20.1" hidden="false" customHeight="true" outlineLevel="0" collapsed="false">
      <c r="A53" s="30" t="n">
        <v>41</v>
      </c>
      <c r="B53" s="30" t="n">
        <f aca="false">Iscrizioni!B53</f>
        <v>0</v>
      </c>
      <c r="C53" s="31" t="n">
        <f aca="false">Iscrizioni!C53</f>
        <v>0</v>
      </c>
      <c r="D53" s="31" t="n">
        <f aca="false">Iscrizioni!D53</f>
        <v>0</v>
      </c>
      <c r="E53" s="31" t="n">
        <f aca="false">Iscrizioni!E53</f>
        <v>0</v>
      </c>
      <c r="F53" s="63" t="n">
        <f aca="false">F52+G$1</f>
        <v>0.0381944444444445</v>
      </c>
      <c r="G53" s="64" t="n">
        <f aca="false">F53+G$2</f>
        <v>0.0520833333333333</v>
      </c>
    </row>
    <row r="54" customFormat="false" ht="20.1" hidden="false" customHeight="true" outlineLevel="0" collapsed="false">
      <c r="A54" s="30" t="n">
        <v>42</v>
      </c>
      <c r="B54" s="30" t="n">
        <f aca="false">Iscrizioni!B54</f>
        <v>0</v>
      </c>
      <c r="C54" s="31" t="n">
        <f aca="false">Iscrizioni!C54</f>
        <v>0</v>
      </c>
      <c r="D54" s="31" t="n">
        <f aca="false">Iscrizioni!D54</f>
        <v>0</v>
      </c>
      <c r="E54" s="31" t="n">
        <f aca="false">Iscrizioni!E54</f>
        <v>0</v>
      </c>
      <c r="F54" s="63" t="n">
        <f aca="false">F53+G$1</f>
        <v>0.0416666666666667</v>
      </c>
      <c r="G54" s="64" t="n">
        <f aca="false">F54+G$2</f>
        <v>0.0555555555555556</v>
      </c>
    </row>
    <row r="55" customFormat="false" ht="20.1" hidden="false" customHeight="true" outlineLevel="0" collapsed="false">
      <c r="A55" s="30" t="n">
        <v>43</v>
      </c>
      <c r="B55" s="30" t="n">
        <f aca="false">Iscrizioni!B55</f>
        <v>0</v>
      </c>
      <c r="C55" s="31" t="n">
        <f aca="false">Iscrizioni!C55</f>
        <v>0</v>
      </c>
      <c r="D55" s="31" t="n">
        <f aca="false">Iscrizioni!D55</f>
        <v>0</v>
      </c>
      <c r="E55" s="31" t="n">
        <f aca="false">Iscrizioni!E55</f>
        <v>0</v>
      </c>
      <c r="F55" s="63" t="n">
        <f aca="false">F54+G$1</f>
        <v>0.0451388888888889</v>
      </c>
      <c r="G55" s="64" t="n">
        <f aca="false">F55+G$2</f>
        <v>0.0590277777777778</v>
      </c>
    </row>
    <row r="56" customFormat="false" ht="20.1" hidden="false" customHeight="true" outlineLevel="0" collapsed="false">
      <c r="A56" s="30" t="n">
        <v>44</v>
      </c>
      <c r="B56" s="30" t="n">
        <f aca="false">Iscrizioni!B56</f>
        <v>0</v>
      </c>
      <c r="C56" s="31" t="n">
        <f aca="false">Iscrizioni!C56</f>
        <v>0</v>
      </c>
      <c r="D56" s="31" t="n">
        <f aca="false">Iscrizioni!D56</f>
        <v>0</v>
      </c>
      <c r="E56" s="31" t="n">
        <f aca="false">Iscrizioni!E56</f>
        <v>0</v>
      </c>
      <c r="F56" s="63" t="n">
        <f aca="false">F55+G$1</f>
        <v>0.0486111111111111</v>
      </c>
      <c r="G56" s="64" t="n">
        <f aca="false">F56+G$2</f>
        <v>0.0625</v>
      </c>
    </row>
    <row r="57" customFormat="false" ht="20.1" hidden="false" customHeight="true" outlineLevel="0" collapsed="false">
      <c r="A57" s="30" t="n">
        <v>45</v>
      </c>
      <c r="B57" s="30" t="n">
        <f aca="false">Iscrizioni!B57</f>
        <v>45</v>
      </c>
      <c r="C57" s="31" t="n">
        <f aca="false">Iscrizioni!C57</f>
        <v>45</v>
      </c>
      <c r="D57" s="31" t="n">
        <f aca="false">Iscrizioni!D57</f>
        <v>45</v>
      </c>
      <c r="E57" s="31" t="n">
        <f aca="false">Iscrizioni!E57</f>
        <v>45</v>
      </c>
      <c r="F57" s="63" t="n">
        <f aca="false">F56+G$1</f>
        <v>0.0520833333333333</v>
      </c>
      <c r="G57" s="64" t="n">
        <f aca="false">F57+G$2</f>
        <v>0.0659722222222222</v>
      </c>
    </row>
    <row r="58" customFormat="false" ht="20.1" hidden="false" customHeight="true" outlineLevel="0" collapsed="false">
      <c r="A58" s="30" t="n">
        <v>46</v>
      </c>
      <c r="B58" s="30" t="n">
        <f aca="false">Iscrizioni!B58</f>
        <v>0</v>
      </c>
      <c r="C58" s="31" t="n">
        <f aca="false">Iscrizioni!C58</f>
        <v>0</v>
      </c>
      <c r="D58" s="31" t="n">
        <f aca="false">Iscrizioni!D58</f>
        <v>0</v>
      </c>
      <c r="E58" s="31" t="n">
        <f aca="false">Iscrizioni!E58</f>
        <v>0</v>
      </c>
      <c r="F58" s="63" t="n">
        <f aca="false">F57+G$1</f>
        <v>0.0555555555555556</v>
      </c>
      <c r="G58" s="64" t="n">
        <f aca="false">F58+G$2</f>
        <v>0.0694444444444445</v>
      </c>
    </row>
    <row r="59" customFormat="false" ht="20.1" hidden="false" customHeight="true" outlineLevel="0" collapsed="false">
      <c r="A59" s="30" t="n">
        <v>47</v>
      </c>
      <c r="B59" s="30" t="n">
        <f aca="false">Iscrizioni!B59</f>
        <v>0</v>
      </c>
      <c r="C59" s="31" t="n">
        <f aca="false">Iscrizioni!C59</f>
        <v>0</v>
      </c>
      <c r="D59" s="31" t="n">
        <f aca="false">Iscrizioni!D59</f>
        <v>0</v>
      </c>
      <c r="E59" s="31" t="n">
        <f aca="false">Iscrizioni!E59</f>
        <v>0</v>
      </c>
      <c r="F59" s="63" t="n">
        <f aca="false">F58+G$1</f>
        <v>0.0590277777777778</v>
      </c>
      <c r="G59" s="64" t="n">
        <f aca="false">F59+G$2</f>
        <v>0.0729166666666667</v>
      </c>
    </row>
    <row r="60" customFormat="false" ht="20.1" hidden="false" customHeight="true" outlineLevel="0" collapsed="false">
      <c r="A60" s="30" t="n">
        <v>48</v>
      </c>
      <c r="B60" s="30" t="n">
        <f aca="false">Iscrizioni!B60</f>
        <v>0</v>
      </c>
      <c r="C60" s="31" t="n">
        <f aca="false">Iscrizioni!C60</f>
        <v>0</v>
      </c>
      <c r="D60" s="31" t="n">
        <f aca="false">Iscrizioni!D60</f>
        <v>0</v>
      </c>
      <c r="E60" s="31" t="n">
        <f aca="false">Iscrizioni!E60</f>
        <v>0</v>
      </c>
      <c r="F60" s="63" t="n">
        <f aca="false">F59+G$1</f>
        <v>0.0625</v>
      </c>
      <c r="G60" s="64" t="n">
        <f aca="false">F60+G$2</f>
        <v>0.0763888888888889</v>
      </c>
    </row>
    <row r="61" customFormat="false" ht="20.1" hidden="false" customHeight="true" outlineLevel="0" collapsed="false">
      <c r="A61" s="30" t="n">
        <v>49</v>
      </c>
      <c r="B61" s="30" t="n">
        <f aca="false">Iscrizioni!B61</f>
        <v>0</v>
      </c>
      <c r="C61" s="31" t="n">
        <f aca="false">Iscrizioni!C61</f>
        <v>0</v>
      </c>
      <c r="D61" s="31" t="n">
        <f aca="false">Iscrizioni!D61</f>
        <v>0</v>
      </c>
      <c r="E61" s="31" t="n">
        <f aca="false">Iscrizioni!E61</f>
        <v>0</v>
      </c>
      <c r="F61" s="63" t="n">
        <f aca="false">F60+G$1</f>
        <v>0.0659722222222222</v>
      </c>
      <c r="G61" s="64" t="n">
        <f aca="false">F61+G$2</f>
        <v>0.0798611111111111</v>
      </c>
    </row>
    <row r="62" customFormat="false" ht="20.1" hidden="false" customHeight="true" outlineLevel="0" collapsed="false">
      <c r="A62" s="30" t="n">
        <v>50</v>
      </c>
      <c r="B62" s="30" t="n">
        <f aca="false">Iscrizioni!B62</f>
        <v>0</v>
      </c>
      <c r="C62" s="31" t="n">
        <f aca="false">Iscrizioni!C62</f>
        <v>0</v>
      </c>
      <c r="D62" s="31" t="n">
        <f aca="false">Iscrizioni!D62</f>
        <v>0</v>
      </c>
      <c r="E62" s="31" t="n">
        <f aca="false">Iscrizioni!E62</f>
        <v>0</v>
      </c>
      <c r="F62" s="63" t="n">
        <f aca="false">F61+G$1</f>
        <v>0.0694444444444445</v>
      </c>
      <c r="G62" s="64" t="n">
        <f aca="false">F62+G$2</f>
        <v>0.0833333333333333</v>
      </c>
    </row>
    <row r="63" customFormat="false" ht="20.1" hidden="false" customHeight="true" outlineLevel="0" collapsed="false">
      <c r="A63" s="30" t="n">
        <v>51</v>
      </c>
      <c r="B63" s="30" t="n">
        <f aca="false">Iscrizioni!B63</f>
        <v>0</v>
      </c>
      <c r="C63" s="31" t="n">
        <f aca="false">Iscrizioni!C63</f>
        <v>0</v>
      </c>
      <c r="D63" s="31" t="n">
        <f aca="false">Iscrizioni!D63</f>
        <v>0</v>
      </c>
      <c r="E63" s="31" t="n">
        <f aca="false">Iscrizioni!E63</f>
        <v>0</v>
      </c>
      <c r="F63" s="63" t="n">
        <f aca="false">F62+G$1</f>
        <v>0.0729166666666667</v>
      </c>
      <c r="G63" s="64" t="n">
        <f aca="false">F63+G$2</f>
        <v>0.0868055555555556</v>
      </c>
    </row>
    <row r="64" customFormat="false" ht="20.1" hidden="false" customHeight="true" outlineLevel="0" collapsed="false">
      <c r="A64" s="30" t="n">
        <v>52</v>
      </c>
      <c r="B64" s="30" t="n">
        <f aca="false">Iscrizioni!B64</f>
        <v>0</v>
      </c>
      <c r="C64" s="31" t="n">
        <f aca="false">Iscrizioni!C64</f>
        <v>0</v>
      </c>
      <c r="D64" s="31" t="n">
        <f aca="false">Iscrizioni!D64</f>
        <v>0</v>
      </c>
      <c r="E64" s="31" t="n">
        <f aca="false">Iscrizioni!E64</f>
        <v>0</v>
      </c>
      <c r="F64" s="63" t="n">
        <f aca="false">F63+G$1</f>
        <v>0.0763888888888889</v>
      </c>
      <c r="G64" s="64" t="n">
        <f aca="false">F64+G$2</f>
        <v>0.0902777777777778</v>
      </c>
    </row>
    <row r="65" customFormat="false" ht="20.1" hidden="false" customHeight="true" outlineLevel="0" collapsed="false">
      <c r="A65" s="30" t="n">
        <v>53</v>
      </c>
      <c r="B65" s="30" t="n">
        <f aca="false">Iscrizioni!B65</f>
        <v>0</v>
      </c>
      <c r="C65" s="31" t="n">
        <f aca="false">Iscrizioni!C65</f>
        <v>0</v>
      </c>
      <c r="D65" s="31" t="n">
        <f aca="false">Iscrizioni!D65</f>
        <v>0</v>
      </c>
      <c r="E65" s="31" t="n">
        <f aca="false">Iscrizioni!E65</f>
        <v>0</v>
      </c>
      <c r="F65" s="63" t="n">
        <f aca="false">F64+G$1</f>
        <v>0.0798611111111111</v>
      </c>
      <c r="G65" s="64" t="n">
        <f aca="false">F65+G$2</f>
        <v>0.09375</v>
      </c>
    </row>
    <row r="66" customFormat="false" ht="20.1" hidden="false" customHeight="true" outlineLevel="0" collapsed="false">
      <c r="A66" s="30" t="n">
        <v>54</v>
      </c>
      <c r="B66" s="30" t="n">
        <f aca="false">Iscrizioni!B66</f>
        <v>0</v>
      </c>
      <c r="C66" s="31" t="n">
        <f aca="false">Iscrizioni!C66</f>
        <v>0</v>
      </c>
      <c r="D66" s="31" t="n">
        <f aca="false">Iscrizioni!D66</f>
        <v>0</v>
      </c>
      <c r="E66" s="31" t="n">
        <f aca="false">Iscrizioni!E66</f>
        <v>0</v>
      </c>
      <c r="F66" s="63" t="n">
        <f aca="false">F65+G$1</f>
        <v>0.0833333333333333</v>
      </c>
      <c r="G66" s="64" t="n">
        <f aca="false">F66+G$2</f>
        <v>0.0972222222222222</v>
      </c>
    </row>
    <row r="67" customFormat="false" ht="20.1" hidden="false" customHeight="true" outlineLevel="0" collapsed="false">
      <c r="A67" s="30" t="n">
        <v>55</v>
      </c>
      <c r="B67" s="30" t="n">
        <f aca="false">Iscrizioni!B67</f>
        <v>0</v>
      </c>
      <c r="C67" s="31" t="n">
        <f aca="false">Iscrizioni!C67</f>
        <v>0</v>
      </c>
      <c r="D67" s="31" t="n">
        <f aca="false">Iscrizioni!D67</f>
        <v>0</v>
      </c>
      <c r="E67" s="31" t="n">
        <f aca="false">Iscrizioni!E67</f>
        <v>0</v>
      </c>
      <c r="F67" s="63" t="n">
        <f aca="false">F66+G$1</f>
        <v>0.0868055555555556</v>
      </c>
      <c r="G67" s="64" t="n">
        <f aca="false">F67+G$2</f>
        <v>0.100694444444444</v>
      </c>
    </row>
    <row r="68" customFormat="false" ht="20.1" hidden="false" customHeight="true" outlineLevel="0" collapsed="false">
      <c r="A68" s="30" t="n">
        <v>56</v>
      </c>
      <c r="B68" s="30" t="n">
        <f aca="false">Iscrizioni!B68</f>
        <v>0</v>
      </c>
      <c r="C68" s="31" t="n">
        <f aca="false">Iscrizioni!C68</f>
        <v>0</v>
      </c>
      <c r="D68" s="31" t="n">
        <f aca="false">Iscrizioni!D68</f>
        <v>0</v>
      </c>
      <c r="E68" s="31" t="n">
        <f aca="false">Iscrizioni!E68</f>
        <v>0</v>
      </c>
      <c r="F68" s="63" t="n">
        <f aca="false">F67+G$1</f>
        <v>0.0902777777777778</v>
      </c>
      <c r="G68" s="64" t="n">
        <f aca="false">F68+G$2</f>
        <v>0.104166666666667</v>
      </c>
    </row>
    <row r="69" customFormat="false" ht="20.1" hidden="false" customHeight="true" outlineLevel="0" collapsed="false">
      <c r="A69" s="30" t="n">
        <v>57</v>
      </c>
      <c r="B69" s="30" t="n">
        <f aca="false">Iscrizioni!B69</f>
        <v>0</v>
      </c>
      <c r="C69" s="31" t="n">
        <f aca="false">Iscrizioni!C69</f>
        <v>0</v>
      </c>
      <c r="D69" s="31" t="n">
        <f aca="false">Iscrizioni!D69</f>
        <v>0</v>
      </c>
      <c r="E69" s="31" t="n">
        <f aca="false">Iscrizioni!E69</f>
        <v>0</v>
      </c>
      <c r="F69" s="63" t="n">
        <f aca="false">F68+G$1</f>
        <v>0.09375</v>
      </c>
      <c r="G69" s="64" t="n">
        <f aca="false">F69+G$2</f>
        <v>0.107638888888889</v>
      </c>
    </row>
    <row r="70" customFormat="false" ht="20.1" hidden="false" customHeight="true" outlineLevel="0" collapsed="false">
      <c r="A70" s="30" t="n">
        <v>58</v>
      </c>
      <c r="B70" s="30" t="n">
        <f aca="false">Iscrizioni!B70</f>
        <v>0</v>
      </c>
      <c r="C70" s="31" t="n">
        <f aca="false">Iscrizioni!C70</f>
        <v>0</v>
      </c>
      <c r="D70" s="31" t="n">
        <f aca="false">Iscrizioni!D70</f>
        <v>0</v>
      </c>
      <c r="E70" s="31" t="n">
        <f aca="false">Iscrizioni!E70</f>
        <v>0</v>
      </c>
      <c r="F70" s="63" t="n">
        <f aca="false">F69+G$1</f>
        <v>0.0972222222222222</v>
      </c>
      <c r="G70" s="64" t="n">
        <f aca="false">F70+G$2</f>
        <v>0.111111111111111</v>
      </c>
    </row>
    <row r="71" customFormat="false" ht="20.1" hidden="false" customHeight="true" outlineLevel="0" collapsed="false">
      <c r="A71" s="30" t="n">
        <v>59</v>
      </c>
      <c r="B71" s="30" t="n">
        <f aca="false">Iscrizioni!B71</f>
        <v>0</v>
      </c>
      <c r="C71" s="31" t="n">
        <f aca="false">Iscrizioni!C71</f>
        <v>0</v>
      </c>
      <c r="D71" s="31" t="n">
        <f aca="false">Iscrizioni!D71</f>
        <v>0</v>
      </c>
      <c r="E71" s="31" t="n">
        <f aca="false">Iscrizioni!E71</f>
        <v>0</v>
      </c>
      <c r="F71" s="63" t="n">
        <f aca="false">F70+G$1</f>
        <v>0.100694444444444</v>
      </c>
      <c r="G71" s="64" t="n">
        <f aca="false">F71+G$2</f>
        <v>0.114583333333333</v>
      </c>
    </row>
    <row r="72" customFormat="false" ht="20.1" hidden="false" customHeight="true" outlineLevel="0" collapsed="false">
      <c r="A72" s="34" t="n">
        <v>60</v>
      </c>
      <c r="B72" s="34" t="n">
        <f aca="false">Iscrizioni!B72</f>
        <v>60</v>
      </c>
      <c r="C72" s="35" t="n">
        <f aca="false">Iscrizioni!C72</f>
        <v>60</v>
      </c>
      <c r="D72" s="35" t="n">
        <f aca="false">Iscrizioni!D72</f>
        <v>60</v>
      </c>
      <c r="E72" s="35" t="n">
        <f aca="false">Iscrizioni!E72</f>
        <v>60</v>
      </c>
      <c r="F72" s="65" t="n">
        <f aca="false">F71+G$1</f>
        <v>0.104166666666667</v>
      </c>
      <c r="G72" s="66" t="n">
        <f aca="false">F72+G$2</f>
        <v>0.118055555555556</v>
      </c>
    </row>
    <row r="73" customFormat="false" ht="15.75" hidden="false" customHeight="false" outlineLevel="0" collapsed="false">
      <c r="A73" s="12"/>
      <c r="B73" s="12"/>
      <c r="C73" s="46" t="str">
        <f aca="false">C37</f>
        <v>data  23-24/07/2005</v>
      </c>
      <c r="D73" s="13"/>
      <c r="E73" s="13" t="str">
        <f aca="false">$F$1</f>
        <v>Partenza ogni min.</v>
      </c>
      <c r="F73" s="73"/>
      <c r="G73" s="74" t="n">
        <f aca="false">$G$1</f>
        <v>0.00347222222222222</v>
      </c>
    </row>
    <row r="74" customFormat="false" ht="16.5" hidden="false" customHeight="false" outlineLevel="0" collapsed="false">
      <c r="A74" s="16"/>
      <c r="B74" s="16"/>
      <c r="C74" s="70" t="str">
        <f aca="false">C38</f>
        <v>località  C.I. Monte d'Oro - Dolga Krona         S.DORLIGO DELLA VALLE (TS)</v>
      </c>
      <c r="D74" s="17"/>
      <c r="E74" s="17" t="str">
        <f aca="false">$F$2</f>
        <v>Tempo lettura carta min.</v>
      </c>
      <c r="F74" s="71"/>
      <c r="G74" s="72" t="n">
        <f aca="false">$G$2</f>
        <v>0.0138888888888889</v>
      </c>
    </row>
    <row r="75" customFormat="false" ht="21" hidden="false" customHeight="false" outlineLevel="0" collapsed="false">
      <c r="A75" s="55" t="str">
        <f aca="false">A39</f>
        <v>tipo di gara  T.R.E.C.   CAT. 1</v>
      </c>
      <c r="B75" s="55"/>
      <c r="C75" s="55"/>
      <c r="D75" s="55"/>
      <c r="E75" s="55"/>
      <c r="F75" s="55"/>
      <c r="G75" s="55"/>
    </row>
    <row r="76" customFormat="false" ht="36" hidden="false" customHeight="false" outlineLevel="0" collapsed="false">
      <c r="A76" s="56" t="str">
        <f aca="false">A40</f>
        <v>ORDINE DI PARTENZA</v>
      </c>
      <c r="B76" s="56"/>
      <c r="C76" s="56"/>
      <c r="D76" s="56"/>
      <c r="E76" s="56"/>
      <c r="F76" s="56"/>
      <c r="G76" s="56"/>
    </row>
    <row r="77" customFormat="false" ht="15.75" hidden="false" customHeight="false" outlineLevel="0" collapsed="false">
      <c r="A77" s="57"/>
      <c r="B77" s="57" t="s">
        <v>61</v>
      </c>
      <c r="C77" s="58" t="s">
        <v>62</v>
      </c>
      <c r="D77" s="58" t="s">
        <v>63</v>
      </c>
      <c r="E77" s="58" t="s">
        <v>64</v>
      </c>
      <c r="F77" s="59" t="s">
        <v>107</v>
      </c>
      <c r="G77" s="60" t="s">
        <v>108</v>
      </c>
    </row>
    <row r="78" customFormat="false" ht="16.5" hidden="false" customHeight="false" outlineLevel="0" collapsed="false">
      <c r="A78" s="57"/>
      <c r="B78" s="57"/>
      <c r="C78" s="58"/>
      <c r="D78" s="58"/>
      <c r="E78" s="58"/>
      <c r="F78" s="28" t="s">
        <v>109</v>
      </c>
      <c r="G78" s="60"/>
    </row>
    <row r="79" customFormat="false" ht="20.1" hidden="false" customHeight="true" outlineLevel="0" collapsed="false">
      <c r="A79" s="30" t="n">
        <v>61</v>
      </c>
      <c r="B79" s="30" t="n">
        <f aca="false">Iscrizioni!B79</f>
        <v>61</v>
      </c>
      <c r="C79" s="31" t="n">
        <f aca="false">Iscrizioni!C79</f>
        <v>61</v>
      </c>
      <c r="D79" s="31" t="n">
        <f aca="false">Iscrizioni!D79</f>
        <v>61</v>
      </c>
      <c r="E79" s="31" t="n">
        <f aca="false">Iscrizioni!E79</f>
        <v>61</v>
      </c>
      <c r="F79" s="63" t="n">
        <f aca="false">F72+G$1</f>
        <v>0.107638888888889</v>
      </c>
      <c r="G79" s="64" t="n">
        <f aca="false">F79+G$2</f>
        <v>0.121527777777778</v>
      </c>
    </row>
    <row r="80" customFormat="false" ht="20.1" hidden="false" customHeight="true" outlineLevel="0" collapsed="false">
      <c r="A80" s="30" t="n">
        <v>62</v>
      </c>
      <c r="B80" s="30" t="n">
        <f aca="false">Iscrizioni!B80</f>
        <v>0</v>
      </c>
      <c r="C80" s="31" t="n">
        <f aca="false">Iscrizioni!C80</f>
        <v>0</v>
      </c>
      <c r="D80" s="31" t="n">
        <f aca="false">Iscrizioni!D80</f>
        <v>0</v>
      </c>
      <c r="E80" s="31" t="n">
        <f aca="false">Iscrizioni!E80</f>
        <v>0</v>
      </c>
      <c r="F80" s="63" t="n">
        <f aca="false">F79+G$1</f>
        <v>0.111111111111111</v>
      </c>
      <c r="G80" s="64" t="n">
        <f aca="false">F80+G$2</f>
        <v>0.125</v>
      </c>
    </row>
    <row r="81" customFormat="false" ht="20.1" hidden="false" customHeight="true" outlineLevel="0" collapsed="false">
      <c r="A81" s="30" t="n">
        <v>63</v>
      </c>
      <c r="B81" s="30" t="n">
        <f aca="false">Iscrizioni!B81</f>
        <v>0</v>
      </c>
      <c r="C81" s="31" t="n">
        <f aca="false">Iscrizioni!C81</f>
        <v>0</v>
      </c>
      <c r="D81" s="31" t="n">
        <f aca="false">Iscrizioni!D81</f>
        <v>0</v>
      </c>
      <c r="E81" s="31" t="n">
        <f aca="false">Iscrizioni!E81</f>
        <v>0</v>
      </c>
      <c r="F81" s="63" t="n">
        <f aca="false">F80+G$1</f>
        <v>0.114583333333333</v>
      </c>
      <c r="G81" s="64" t="n">
        <f aca="false">F81+G$2</f>
        <v>0.128472222222222</v>
      </c>
    </row>
    <row r="82" customFormat="false" ht="20.1" hidden="false" customHeight="true" outlineLevel="0" collapsed="false">
      <c r="A82" s="30" t="n">
        <v>64</v>
      </c>
      <c r="B82" s="30" t="n">
        <f aca="false">Iscrizioni!B82</f>
        <v>0</v>
      </c>
      <c r="C82" s="31" t="n">
        <f aca="false">Iscrizioni!C82</f>
        <v>0</v>
      </c>
      <c r="D82" s="31" t="n">
        <f aca="false">Iscrizioni!D82</f>
        <v>0</v>
      </c>
      <c r="E82" s="31" t="n">
        <f aca="false">Iscrizioni!E82</f>
        <v>0</v>
      </c>
      <c r="F82" s="63" t="n">
        <f aca="false">F81+G$1</f>
        <v>0.118055555555556</v>
      </c>
      <c r="G82" s="64" t="n">
        <f aca="false">F82+G$2</f>
        <v>0.131944444444444</v>
      </c>
    </row>
    <row r="83" customFormat="false" ht="20.1" hidden="false" customHeight="true" outlineLevel="0" collapsed="false">
      <c r="A83" s="30" t="n">
        <v>65</v>
      </c>
      <c r="B83" s="30" t="n">
        <f aca="false">Iscrizioni!B83</f>
        <v>0</v>
      </c>
      <c r="C83" s="31" t="n">
        <f aca="false">Iscrizioni!C83</f>
        <v>0</v>
      </c>
      <c r="D83" s="31" t="n">
        <f aca="false">Iscrizioni!D83</f>
        <v>0</v>
      </c>
      <c r="E83" s="31" t="n">
        <f aca="false">Iscrizioni!E83</f>
        <v>0</v>
      </c>
      <c r="F83" s="63" t="n">
        <f aca="false">F82+G$1</f>
        <v>0.121527777777778</v>
      </c>
      <c r="G83" s="64" t="n">
        <f aca="false">F83+G$2</f>
        <v>0.135416666666667</v>
      </c>
    </row>
    <row r="84" customFormat="false" ht="20.1" hidden="false" customHeight="true" outlineLevel="0" collapsed="false">
      <c r="A84" s="30" t="n">
        <v>66</v>
      </c>
      <c r="B84" s="30" t="n">
        <f aca="false">Iscrizioni!B84</f>
        <v>0</v>
      </c>
      <c r="C84" s="31" t="n">
        <f aca="false">Iscrizioni!C84</f>
        <v>0</v>
      </c>
      <c r="D84" s="31" t="n">
        <f aca="false">Iscrizioni!D84</f>
        <v>0</v>
      </c>
      <c r="E84" s="31" t="n">
        <f aca="false">Iscrizioni!E84</f>
        <v>0</v>
      </c>
      <c r="F84" s="63" t="n">
        <f aca="false">F83+G$1</f>
        <v>0.125</v>
      </c>
      <c r="G84" s="64" t="n">
        <f aca="false">F84+G$2</f>
        <v>0.138888888888889</v>
      </c>
    </row>
    <row r="85" customFormat="false" ht="20.1" hidden="false" customHeight="true" outlineLevel="0" collapsed="false">
      <c r="A85" s="30" t="n">
        <v>67</v>
      </c>
      <c r="B85" s="30" t="n">
        <f aca="false">Iscrizioni!B85</f>
        <v>0</v>
      </c>
      <c r="C85" s="31" t="n">
        <f aca="false">Iscrizioni!C85</f>
        <v>0</v>
      </c>
      <c r="D85" s="31" t="n">
        <f aca="false">Iscrizioni!D85</f>
        <v>0</v>
      </c>
      <c r="E85" s="31" t="n">
        <f aca="false">Iscrizioni!E85</f>
        <v>0</v>
      </c>
      <c r="F85" s="63" t="n">
        <f aca="false">F84+G$1</f>
        <v>0.128472222222222</v>
      </c>
      <c r="G85" s="64" t="n">
        <f aca="false">F85+G$2</f>
        <v>0.142361111111111</v>
      </c>
    </row>
    <row r="86" customFormat="false" ht="20.1" hidden="false" customHeight="true" outlineLevel="0" collapsed="false">
      <c r="A86" s="30" t="n">
        <v>68</v>
      </c>
      <c r="B86" s="30" t="n">
        <f aca="false">Iscrizioni!B86</f>
        <v>0</v>
      </c>
      <c r="C86" s="31" t="n">
        <f aca="false">Iscrizioni!C86</f>
        <v>0</v>
      </c>
      <c r="D86" s="31" t="n">
        <f aca="false">Iscrizioni!D86</f>
        <v>0</v>
      </c>
      <c r="E86" s="31" t="n">
        <f aca="false">Iscrizioni!E86</f>
        <v>0</v>
      </c>
      <c r="F86" s="63" t="n">
        <f aca="false">F85+G$1</f>
        <v>0.131944444444444</v>
      </c>
      <c r="G86" s="64" t="n">
        <f aca="false">F86+G$2</f>
        <v>0.145833333333333</v>
      </c>
    </row>
    <row r="87" customFormat="false" ht="20.1" hidden="false" customHeight="true" outlineLevel="0" collapsed="false">
      <c r="A87" s="30" t="n">
        <v>69</v>
      </c>
      <c r="B87" s="30" t="n">
        <f aca="false">Iscrizioni!B87</f>
        <v>0</v>
      </c>
      <c r="C87" s="31" t="n">
        <f aca="false">Iscrizioni!C87</f>
        <v>0</v>
      </c>
      <c r="D87" s="31" t="n">
        <f aca="false">Iscrizioni!D87</f>
        <v>0</v>
      </c>
      <c r="E87" s="31" t="n">
        <f aca="false">Iscrizioni!E87</f>
        <v>0</v>
      </c>
      <c r="F87" s="63" t="n">
        <f aca="false">F86+G$1</f>
        <v>0.135416666666667</v>
      </c>
      <c r="G87" s="64" t="n">
        <f aca="false">F87+G$2</f>
        <v>0.149305555555556</v>
      </c>
    </row>
    <row r="88" customFormat="false" ht="20.1" hidden="false" customHeight="true" outlineLevel="0" collapsed="false">
      <c r="A88" s="30" t="n">
        <v>70</v>
      </c>
      <c r="B88" s="30" t="n">
        <f aca="false">Iscrizioni!B88</f>
        <v>0</v>
      </c>
      <c r="C88" s="31" t="n">
        <f aca="false">Iscrizioni!C88</f>
        <v>0</v>
      </c>
      <c r="D88" s="31" t="n">
        <f aca="false">Iscrizioni!D88</f>
        <v>0</v>
      </c>
      <c r="E88" s="31" t="n">
        <f aca="false">Iscrizioni!E88</f>
        <v>0</v>
      </c>
      <c r="F88" s="63" t="n">
        <f aca="false">F87+G$1</f>
        <v>0.138888888888889</v>
      </c>
      <c r="G88" s="64" t="n">
        <f aca="false">F88+G$2</f>
        <v>0.152777777777778</v>
      </c>
    </row>
    <row r="89" customFormat="false" ht="20.1" hidden="false" customHeight="true" outlineLevel="0" collapsed="false">
      <c r="A89" s="30" t="n">
        <v>71</v>
      </c>
      <c r="B89" s="30" t="n">
        <f aca="false">Iscrizioni!B89</f>
        <v>0</v>
      </c>
      <c r="C89" s="31" t="n">
        <f aca="false">Iscrizioni!C89</f>
        <v>0</v>
      </c>
      <c r="D89" s="31" t="n">
        <f aca="false">Iscrizioni!D89</f>
        <v>0</v>
      </c>
      <c r="E89" s="31" t="n">
        <f aca="false">Iscrizioni!E89</f>
        <v>0</v>
      </c>
      <c r="F89" s="63" t="n">
        <f aca="false">F88+G$1</f>
        <v>0.142361111111111</v>
      </c>
      <c r="G89" s="64" t="n">
        <f aca="false">F89+G$2</f>
        <v>0.15625</v>
      </c>
    </row>
    <row r="90" customFormat="false" ht="20.1" hidden="false" customHeight="true" outlineLevel="0" collapsed="false">
      <c r="A90" s="30" t="n">
        <v>72</v>
      </c>
      <c r="B90" s="30" t="n">
        <f aca="false">Iscrizioni!B90</f>
        <v>0</v>
      </c>
      <c r="C90" s="31" t="n">
        <f aca="false">Iscrizioni!C90</f>
        <v>0</v>
      </c>
      <c r="D90" s="31" t="n">
        <f aca="false">Iscrizioni!D90</f>
        <v>0</v>
      </c>
      <c r="E90" s="31" t="n">
        <f aca="false">Iscrizioni!E90</f>
        <v>0</v>
      </c>
      <c r="F90" s="63" t="n">
        <f aca="false">F89+G$1</f>
        <v>0.145833333333333</v>
      </c>
      <c r="G90" s="64" t="n">
        <f aca="false">F90+G$2</f>
        <v>0.159722222222222</v>
      </c>
    </row>
    <row r="91" customFormat="false" ht="20.1" hidden="false" customHeight="true" outlineLevel="0" collapsed="false">
      <c r="A91" s="30" t="n">
        <v>73</v>
      </c>
      <c r="B91" s="30" t="n">
        <f aca="false">Iscrizioni!B91</f>
        <v>0</v>
      </c>
      <c r="C91" s="31" t="n">
        <f aca="false">Iscrizioni!C91</f>
        <v>0</v>
      </c>
      <c r="D91" s="31" t="n">
        <f aca="false">Iscrizioni!D91</f>
        <v>0</v>
      </c>
      <c r="E91" s="31" t="n">
        <f aca="false">Iscrizioni!E91</f>
        <v>0</v>
      </c>
      <c r="F91" s="63" t="n">
        <f aca="false">F90+G$1</f>
        <v>0.149305555555556</v>
      </c>
      <c r="G91" s="64" t="n">
        <f aca="false">F91+G$2</f>
        <v>0.163194444444444</v>
      </c>
    </row>
    <row r="92" customFormat="false" ht="20.1" hidden="false" customHeight="true" outlineLevel="0" collapsed="false">
      <c r="A92" s="30" t="n">
        <v>74</v>
      </c>
      <c r="B92" s="30" t="n">
        <f aca="false">Iscrizioni!B92</f>
        <v>0</v>
      </c>
      <c r="C92" s="31" t="n">
        <f aca="false">Iscrizioni!C92</f>
        <v>0</v>
      </c>
      <c r="D92" s="31" t="n">
        <f aca="false">Iscrizioni!D92</f>
        <v>0</v>
      </c>
      <c r="E92" s="31" t="n">
        <f aca="false">Iscrizioni!E92</f>
        <v>0</v>
      </c>
      <c r="F92" s="63" t="n">
        <f aca="false">F91+G$1</f>
        <v>0.152777777777778</v>
      </c>
      <c r="G92" s="64" t="n">
        <f aca="false">F92+G$2</f>
        <v>0.166666666666667</v>
      </c>
    </row>
    <row r="93" customFormat="false" ht="20.1" hidden="false" customHeight="true" outlineLevel="0" collapsed="false">
      <c r="A93" s="30" t="n">
        <v>75</v>
      </c>
      <c r="B93" s="30" t="n">
        <f aca="false">Iscrizioni!B93</f>
        <v>75</v>
      </c>
      <c r="C93" s="31" t="n">
        <f aca="false">Iscrizioni!C93</f>
        <v>75</v>
      </c>
      <c r="D93" s="31" t="n">
        <f aca="false">Iscrizioni!D93</f>
        <v>75</v>
      </c>
      <c r="E93" s="31" t="n">
        <f aca="false">Iscrizioni!E93</f>
        <v>75</v>
      </c>
      <c r="F93" s="63" t="n">
        <f aca="false">F92+G$1</f>
        <v>0.15625</v>
      </c>
      <c r="G93" s="64" t="n">
        <f aca="false">F93+G$2</f>
        <v>0.170138888888889</v>
      </c>
    </row>
    <row r="94" customFormat="false" ht="20.1" hidden="false" customHeight="true" outlineLevel="0" collapsed="false">
      <c r="A94" s="30" t="n">
        <v>76</v>
      </c>
      <c r="B94" s="30" t="n">
        <f aca="false">Iscrizioni!B94</f>
        <v>0</v>
      </c>
      <c r="C94" s="31" t="n">
        <f aca="false">Iscrizioni!C94</f>
        <v>0</v>
      </c>
      <c r="D94" s="31" t="n">
        <f aca="false">Iscrizioni!D94</f>
        <v>0</v>
      </c>
      <c r="E94" s="31" t="n">
        <f aca="false">Iscrizioni!E94</f>
        <v>0</v>
      </c>
      <c r="F94" s="63" t="n">
        <f aca="false">F93+G$1</f>
        <v>0.159722222222222</v>
      </c>
      <c r="G94" s="64" t="n">
        <f aca="false">F94+G$2</f>
        <v>0.173611111111111</v>
      </c>
    </row>
    <row r="95" customFormat="false" ht="20.1" hidden="false" customHeight="true" outlineLevel="0" collapsed="false">
      <c r="A95" s="30" t="n">
        <v>77</v>
      </c>
      <c r="B95" s="30" t="n">
        <f aca="false">Iscrizioni!B95</f>
        <v>0</v>
      </c>
      <c r="C95" s="31" t="n">
        <f aca="false">Iscrizioni!C95</f>
        <v>0</v>
      </c>
      <c r="D95" s="31" t="n">
        <f aca="false">Iscrizioni!D95</f>
        <v>0</v>
      </c>
      <c r="E95" s="31" t="n">
        <f aca="false">Iscrizioni!E95</f>
        <v>0</v>
      </c>
      <c r="F95" s="63" t="n">
        <f aca="false">F94+G$1</f>
        <v>0.163194444444444</v>
      </c>
      <c r="G95" s="64" t="n">
        <f aca="false">F95+G$2</f>
        <v>0.177083333333333</v>
      </c>
    </row>
    <row r="96" customFormat="false" ht="20.1" hidden="false" customHeight="true" outlineLevel="0" collapsed="false">
      <c r="A96" s="30" t="n">
        <v>78</v>
      </c>
      <c r="B96" s="30" t="n">
        <f aca="false">Iscrizioni!B96</f>
        <v>0</v>
      </c>
      <c r="C96" s="31" t="n">
        <f aca="false">Iscrizioni!C96</f>
        <v>0</v>
      </c>
      <c r="D96" s="31" t="n">
        <f aca="false">Iscrizioni!D96</f>
        <v>0</v>
      </c>
      <c r="E96" s="31" t="n">
        <f aca="false">Iscrizioni!E96</f>
        <v>0</v>
      </c>
      <c r="F96" s="63" t="n">
        <f aca="false">F95+G$1</f>
        <v>0.166666666666667</v>
      </c>
      <c r="G96" s="64" t="n">
        <f aca="false">F96+G$2</f>
        <v>0.180555555555556</v>
      </c>
    </row>
    <row r="97" customFormat="false" ht="20.1" hidden="false" customHeight="true" outlineLevel="0" collapsed="false">
      <c r="A97" s="30" t="n">
        <v>79</v>
      </c>
      <c r="B97" s="30" t="n">
        <f aca="false">Iscrizioni!B97</f>
        <v>0</v>
      </c>
      <c r="C97" s="31" t="n">
        <f aca="false">Iscrizioni!C97</f>
        <v>0</v>
      </c>
      <c r="D97" s="31" t="n">
        <f aca="false">Iscrizioni!D97</f>
        <v>0</v>
      </c>
      <c r="E97" s="31" t="n">
        <f aca="false">Iscrizioni!E97</f>
        <v>0</v>
      </c>
      <c r="F97" s="63" t="n">
        <f aca="false">F96+G$1</f>
        <v>0.170138888888889</v>
      </c>
      <c r="G97" s="64" t="n">
        <f aca="false">F97+G$2</f>
        <v>0.184027777777778</v>
      </c>
    </row>
    <row r="98" customFormat="false" ht="20.1" hidden="false" customHeight="true" outlineLevel="0" collapsed="false">
      <c r="A98" s="30" t="n">
        <v>80</v>
      </c>
      <c r="B98" s="30" t="n">
        <f aca="false">Iscrizioni!B98</f>
        <v>0</v>
      </c>
      <c r="C98" s="31" t="n">
        <f aca="false">Iscrizioni!C98</f>
        <v>0</v>
      </c>
      <c r="D98" s="31" t="n">
        <f aca="false">Iscrizioni!D98</f>
        <v>0</v>
      </c>
      <c r="E98" s="31" t="n">
        <f aca="false">Iscrizioni!E98</f>
        <v>0</v>
      </c>
      <c r="F98" s="63" t="n">
        <f aca="false">F97+G$1</f>
        <v>0.173611111111111</v>
      </c>
      <c r="G98" s="64" t="n">
        <f aca="false">F98+G$2</f>
        <v>0.1875</v>
      </c>
    </row>
    <row r="99" customFormat="false" ht="20.1" hidden="false" customHeight="true" outlineLevel="0" collapsed="false">
      <c r="A99" s="30" t="n">
        <v>81</v>
      </c>
      <c r="B99" s="30" t="n">
        <f aca="false">Iscrizioni!B99</f>
        <v>0</v>
      </c>
      <c r="C99" s="31" t="n">
        <f aca="false">Iscrizioni!C99</f>
        <v>0</v>
      </c>
      <c r="D99" s="31" t="n">
        <f aca="false">Iscrizioni!D99</f>
        <v>0</v>
      </c>
      <c r="E99" s="31" t="n">
        <f aca="false">Iscrizioni!E99</f>
        <v>0</v>
      </c>
      <c r="F99" s="63" t="n">
        <f aca="false">F98+G$1</f>
        <v>0.177083333333333</v>
      </c>
      <c r="G99" s="64" t="n">
        <f aca="false">F99+G$2</f>
        <v>0.190972222222222</v>
      </c>
    </row>
    <row r="100" customFormat="false" ht="20.1" hidden="false" customHeight="true" outlineLevel="0" collapsed="false">
      <c r="A100" s="30" t="n">
        <v>82</v>
      </c>
      <c r="B100" s="30" t="n">
        <f aca="false">Iscrizioni!B100</f>
        <v>0</v>
      </c>
      <c r="C100" s="31" t="n">
        <f aca="false">Iscrizioni!C100</f>
        <v>0</v>
      </c>
      <c r="D100" s="31" t="n">
        <f aca="false">Iscrizioni!D100</f>
        <v>0</v>
      </c>
      <c r="E100" s="31" t="n">
        <f aca="false">Iscrizioni!E100</f>
        <v>0</v>
      </c>
      <c r="F100" s="63" t="n">
        <f aca="false">F99+G$1</f>
        <v>0.180555555555556</v>
      </c>
      <c r="G100" s="64" t="n">
        <f aca="false">F100+G$2</f>
        <v>0.194444444444444</v>
      </c>
    </row>
    <row r="101" customFormat="false" ht="20.1" hidden="false" customHeight="true" outlineLevel="0" collapsed="false">
      <c r="A101" s="30" t="n">
        <v>83</v>
      </c>
      <c r="B101" s="30" t="n">
        <f aca="false">Iscrizioni!B101</f>
        <v>0</v>
      </c>
      <c r="C101" s="31" t="n">
        <f aca="false">Iscrizioni!C101</f>
        <v>0</v>
      </c>
      <c r="D101" s="31" t="n">
        <f aca="false">Iscrizioni!D101</f>
        <v>0</v>
      </c>
      <c r="E101" s="31" t="n">
        <f aca="false">Iscrizioni!E101</f>
        <v>0</v>
      </c>
      <c r="F101" s="63" t="n">
        <f aca="false">F100+G$1</f>
        <v>0.184027777777778</v>
      </c>
      <c r="G101" s="64" t="n">
        <f aca="false">F101+G$2</f>
        <v>0.197916666666667</v>
      </c>
    </row>
    <row r="102" customFormat="false" ht="20.1" hidden="false" customHeight="true" outlineLevel="0" collapsed="false">
      <c r="A102" s="30" t="n">
        <v>84</v>
      </c>
      <c r="B102" s="30" t="n">
        <f aca="false">Iscrizioni!B102</f>
        <v>0</v>
      </c>
      <c r="C102" s="31" t="n">
        <f aca="false">Iscrizioni!C102</f>
        <v>0</v>
      </c>
      <c r="D102" s="31" t="n">
        <f aca="false">Iscrizioni!D102</f>
        <v>0</v>
      </c>
      <c r="E102" s="31" t="n">
        <f aca="false">Iscrizioni!E102</f>
        <v>0</v>
      </c>
      <c r="F102" s="63" t="n">
        <f aca="false">F101+G$1</f>
        <v>0.1875</v>
      </c>
      <c r="G102" s="64" t="n">
        <f aca="false">F102+G$2</f>
        <v>0.201388888888889</v>
      </c>
    </row>
    <row r="103" customFormat="false" ht="20.1" hidden="false" customHeight="true" outlineLevel="0" collapsed="false">
      <c r="A103" s="30" t="n">
        <v>85</v>
      </c>
      <c r="B103" s="30" t="n">
        <f aca="false">Iscrizioni!B103</f>
        <v>0</v>
      </c>
      <c r="C103" s="31" t="n">
        <f aca="false">Iscrizioni!C103</f>
        <v>0</v>
      </c>
      <c r="D103" s="31" t="n">
        <f aca="false">Iscrizioni!D103</f>
        <v>0</v>
      </c>
      <c r="E103" s="31" t="n">
        <f aca="false">Iscrizioni!E103</f>
        <v>0</v>
      </c>
      <c r="F103" s="63" t="n">
        <f aca="false">F102+G$1</f>
        <v>0.190972222222222</v>
      </c>
      <c r="G103" s="64" t="n">
        <f aca="false">F103+G$2</f>
        <v>0.204861111111111</v>
      </c>
    </row>
    <row r="104" customFormat="false" ht="20.1" hidden="false" customHeight="true" outlineLevel="0" collapsed="false">
      <c r="A104" s="30" t="n">
        <v>86</v>
      </c>
      <c r="B104" s="30" t="n">
        <f aca="false">Iscrizioni!B104</f>
        <v>0</v>
      </c>
      <c r="C104" s="31" t="n">
        <f aca="false">Iscrizioni!C104</f>
        <v>0</v>
      </c>
      <c r="D104" s="31" t="n">
        <f aca="false">Iscrizioni!D104</f>
        <v>0</v>
      </c>
      <c r="E104" s="31" t="n">
        <f aca="false">Iscrizioni!E104</f>
        <v>0</v>
      </c>
      <c r="F104" s="63" t="n">
        <f aca="false">F103+G$1</f>
        <v>0.194444444444444</v>
      </c>
      <c r="G104" s="64" t="n">
        <f aca="false">F104+G$2</f>
        <v>0.208333333333333</v>
      </c>
    </row>
    <row r="105" customFormat="false" ht="20.1" hidden="false" customHeight="true" outlineLevel="0" collapsed="false">
      <c r="A105" s="30" t="n">
        <v>87</v>
      </c>
      <c r="B105" s="30" t="n">
        <f aca="false">Iscrizioni!B105</f>
        <v>0</v>
      </c>
      <c r="C105" s="31" t="n">
        <f aca="false">Iscrizioni!C105</f>
        <v>0</v>
      </c>
      <c r="D105" s="31" t="n">
        <f aca="false">Iscrizioni!D105</f>
        <v>0</v>
      </c>
      <c r="E105" s="31" t="n">
        <f aca="false">Iscrizioni!E105</f>
        <v>0</v>
      </c>
      <c r="F105" s="63" t="n">
        <f aca="false">F104+G$1</f>
        <v>0.197916666666667</v>
      </c>
      <c r="G105" s="64" t="n">
        <f aca="false">F105+G$2</f>
        <v>0.211805555555556</v>
      </c>
    </row>
    <row r="106" customFormat="false" ht="20.1" hidden="false" customHeight="true" outlineLevel="0" collapsed="false">
      <c r="A106" s="30" t="n">
        <v>88</v>
      </c>
      <c r="B106" s="30" t="n">
        <f aca="false">Iscrizioni!B106</f>
        <v>0</v>
      </c>
      <c r="C106" s="31" t="n">
        <f aca="false">Iscrizioni!C106</f>
        <v>0</v>
      </c>
      <c r="D106" s="31" t="n">
        <f aca="false">Iscrizioni!D106</f>
        <v>0</v>
      </c>
      <c r="E106" s="31" t="n">
        <f aca="false">Iscrizioni!E106</f>
        <v>0</v>
      </c>
      <c r="F106" s="63" t="n">
        <f aca="false">F105+G$1</f>
        <v>0.201388888888889</v>
      </c>
      <c r="G106" s="64" t="n">
        <f aca="false">F106+G$2</f>
        <v>0.215277777777778</v>
      </c>
    </row>
    <row r="107" customFormat="false" ht="20.1" hidden="false" customHeight="true" outlineLevel="0" collapsed="false">
      <c r="A107" s="30" t="n">
        <v>89</v>
      </c>
      <c r="B107" s="30" t="n">
        <f aca="false">Iscrizioni!B107</f>
        <v>0</v>
      </c>
      <c r="C107" s="31" t="n">
        <f aca="false">Iscrizioni!C107</f>
        <v>0</v>
      </c>
      <c r="D107" s="31" t="n">
        <f aca="false">Iscrizioni!D107</f>
        <v>0</v>
      </c>
      <c r="E107" s="31" t="n">
        <f aca="false">Iscrizioni!E107</f>
        <v>0</v>
      </c>
      <c r="F107" s="63" t="n">
        <f aca="false">F106+G$1</f>
        <v>0.204861111111111</v>
      </c>
      <c r="G107" s="64" t="n">
        <f aca="false">F107+G$2</f>
        <v>0.21875</v>
      </c>
    </row>
    <row r="108" customFormat="false" ht="20.1" hidden="false" customHeight="true" outlineLevel="0" collapsed="false">
      <c r="A108" s="30" t="n">
        <v>90</v>
      </c>
      <c r="B108" s="30" t="n">
        <f aca="false">Iscrizioni!B108</f>
        <v>90</v>
      </c>
      <c r="C108" s="35" t="n">
        <f aca="false">Iscrizioni!C108</f>
        <v>90</v>
      </c>
      <c r="D108" s="35" t="n">
        <f aca="false">Iscrizioni!D108</f>
        <v>90</v>
      </c>
      <c r="E108" s="35" t="n">
        <f aca="false">Iscrizioni!E108</f>
        <v>90</v>
      </c>
      <c r="F108" s="65" t="n">
        <f aca="false">F107+G$1</f>
        <v>0.208333333333333</v>
      </c>
      <c r="G108" s="66" t="n">
        <f aca="false">F108+G$2</f>
        <v>0.222222222222222</v>
      </c>
    </row>
    <row r="109" customFormat="false" ht="15.75" hidden="false" customHeight="false" outlineLevel="0" collapsed="false">
      <c r="A109" s="12"/>
      <c r="B109" s="12"/>
      <c r="C109" s="46" t="str">
        <f aca="false">C73</f>
        <v>data  23-24/07/2005</v>
      </c>
      <c r="D109" s="13"/>
      <c r="E109" s="13" t="str">
        <f aca="false">$F$1</f>
        <v>Partenza ogni min.</v>
      </c>
      <c r="F109" s="73"/>
      <c r="G109" s="74" t="n">
        <f aca="false">$G$1</f>
        <v>0.00347222222222222</v>
      </c>
    </row>
    <row r="110" customFormat="false" ht="16.5" hidden="false" customHeight="false" outlineLevel="0" collapsed="false">
      <c r="A110" s="16"/>
      <c r="B110" s="16"/>
      <c r="C110" s="70" t="str">
        <f aca="false">C74</f>
        <v>località  C.I. Monte d'Oro - Dolga Krona         S.DORLIGO DELLA VALLE (TS)</v>
      </c>
      <c r="D110" s="17"/>
      <c r="E110" s="17" t="str">
        <f aca="false">$F$2</f>
        <v>Tempo lettura carta min.</v>
      </c>
      <c r="F110" s="71"/>
      <c r="G110" s="72" t="n">
        <f aca="false">$G$2</f>
        <v>0.0138888888888889</v>
      </c>
    </row>
    <row r="111" customFormat="false" ht="21" hidden="false" customHeight="false" outlineLevel="0" collapsed="false">
      <c r="A111" s="55" t="str">
        <f aca="false">A75</f>
        <v>tipo di gara  T.R.E.C.   CAT. 1</v>
      </c>
      <c r="B111" s="55"/>
      <c r="C111" s="55"/>
      <c r="D111" s="55"/>
      <c r="E111" s="55"/>
      <c r="F111" s="55"/>
      <c r="G111" s="55"/>
    </row>
    <row r="112" customFormat="false" ht="36" hidden="false" customHeight="false" outlineLevel="0" collapsed="false">
      <c r="A112" s="56" t="str">
        <f aca="false">A76</f>
        <v>ORDINE DI PARTENZA</v>
      </c>
      <c r="B112" s="56"/>
      <c r="C112" s="56"/>
      <c r="D112" s="56"/>
      <c r="E112" s="56"/>
      <c r="F112" s="56"/>
      <c r="G112" s="56"/>
    </row>
    <row r="113" customFormat="false" ht="15.75" hidden="false" customHeight="false" outlineLevel="0" collapsed="false">
      <c r="A113" s="57"/>
      <c r="B113" s="57" t="s">
        <v>61</v>
      </c>
      <c r="C113" s="58" t="s">
        <v>62</v>
      </c>
      <c r="D113" s="58" t="s">
        <v>63</v>
      </c>
      <c r="E113" s="58" t="s">
        <v>64</v>
      </c>
      <c r="F113" s="59" t="s">
        <v>107</v>
      </c>
      <c r="G113" s="60" t="s">
        <v>108</v>
      </c>
    </row>
    <row r="114" customFormat="false" ht="16.5" hidden="false" customHeight="false" outlineLevel="0" collapsed="false">
      <c r="A114" s="57"/>
      <c r="B114" s="57"/>
      <c r="C114" s="58"/>
      <c r="D114" s="58"/>
      <c r="E114" s="58"/>
      <c r="F114" s="28" t="s">
        <v>109</v>
      </c>
      <c r="G114" s="60"/>
    </row>
    <row r="115" customFormat="false" ht="20.1" hidden="false" customHeight="true" outlineLevel="0" collapsed="false">
      <c r="A115" s="30" t="n">
        <v>91</v>
      </c>
      <c r="B115" s="30" t="n">
        <f aca="false">Iscrizioni!B115</f>
        <v>91</v>
      </c>
      <c r="C115" s="31" t="n">
        <f aca="false">Iscrizioni!C115</f>
        <v>91</v>
      </c>
      <c r="D115" s="31" t="n">
        <f aca="false">Iscrizioni!D115</f>
        <v>91</v>
      </c>
      <c r="E115" s="31" t="n">
        <f aca="false">Iscrizioni!E115</f>
        <v>91</v>
      </c>
      <c r="F115" s="63" t="n">
        <f aca="false">F108+G$1</f>
        <v>0.211805555555556</v>
      </c>
      <c r="G115" s="64" t="n">
        <f aca="false">F115+G$2</f>
        <v>0.225694444444444</v>
      </c>
    </row>
    <row r="116" customFormat="false" ht="20.1" hidden="false" customHeight="true" outlineLevel="0" collapsed="false">
      <c r="A116" s="30" t="n">
        <v>92</v>
      </c>
      <c r="B116" s="30" t="n">
        <f aca="false">Iscrizioni!B116</f>
        <v>0</v>
      </c>
      <c r="C116" s="31" t="n">
        <f aca="false">Iscrizioni!C116</f>
        <v>0</v>
      </c>
      <c r="D116" s="31" t="n">
        <f aca="false">Iscrizioni!D116</f>
        <v>0</v>
      </c>
      <c r="E116" s="31" t="n">
        <f aca="false">Iscrizioni!E116</f>
        <v>0</v>
      </c>
      <c r="F116" s="63" t="n">
        <f aca="false">F115+G$1</f>
        <v>0.215277777777778</v>
      </c>
      <c r="G116" s="64" t="n">
        <f aca="false">F116+G$2</f>
        <v>0.229166666666667</v>
      </c>
    </row>
    <row r="117" customFormat="false" ht="20.1" hidden="false" customHeight="true" outlineLevel="0" collapsed="false">
      <c r="A117" s="30" t="n">
        <v>93</v>
      </c>
      <c r="B117" s="30" t="n">
        <f aca="false">Iscrizioni!B117</f>
        <v>0</v>
      </c>
      <c r="C117" s="31" t="n">
        <f aca="false">Iscrizioni!C117</f>
        <v>0</v>
      </c>
      <c r="D117" s="31" t="n">
        <f aca="false">Iscrizioni!D117</f>
        <v>0</v>
      </c>
      <c r="E117" s="31" t="n">
        <f aca="false">Iscrizioni!E117</f>
        <v>0</v>
      </c>
      <c r="F117" s="63" t="n">
        <f aca="false">F116+G$1</f>
        <v>0.21875</v>
      </c>
      <c r="G117" s="64" t="n">
        <f aca="false">F117+G$2</f>
        <v>0.232638888888889</v>
      </c>
    </row>
    <row r="118" customFormat="false" ht="20.1" hidden="false" customHeight="true" outlineLevel="0" collapsed="false">
      <c r="A118" s="30" t="n">
        <v>94</v>
      </c>
      <c r="B118" s="30" t="n">
        <f aca="false">Iscrizioni!B118</f>
        <v>0</v>
      </c>
      <c r="C118" s="31" t="n">
        <f aca="false">Iscrizioni!C118</f>
        <v>0</v>
      </c>
      <c r="D118" s="31" t="n">
        <f aca="false">Iscrizioni!D118</f>
        <v>0</v>
      </c>
      <c r="E118" s="31" t="n">
        <f aca="false">Iscrizioni!E118</f>
        <v>0</v>
      </c>
      <c r="F118" s="63" t="n">
        <f aca="false">F117+G$1</f>
        <v>0.222222222222222</v>
      </c>
      <c r="G118" s="64" t="n">
        <f aca="false">F118+G$2</f>
        <v>0.236111111111111</v>
      </c>
    </row>
    <row r="119" customFormat="false" ht="20.1" hidden="false" customHeight="true" outlineLevel="0" collapsed="false">
      <c r="A119" s="30" t="n">
        <v>95</v>
      </c>
      <c r="B119" s="30" t="n">
        <f aca="false">Iscrizioni!B119</f>
        <v>0</v>
      </c>
      <c r="C119" s="31" t="n">
        <f aca="false">Iscrizioni!C119</f>
        <v>0</v>
      </c>
      <c r="D119" s="31" t="n">
        <f aca="false">Iscrizioni!D119</f>
        <v>0</v>
      </c>
      <c r="E119" s="31" t="n">
        <f aca="false">Iscrizioni!E119</f>
        <v>0</v>
      </c>
      <c r="F119" s="63" t="n">
        <f aca="false">F118+G$1</f>
        <v>0.225694444444444</v>
      </c>
      <c r="G119" s="64" t="n">
        <f aca="false">F119+G$2</f>
        <v>0.239583333333333</v>
      </c>
    </row>
    <row r="120" customFormat="false" ht="20.1" hidden="false" customHeight="true" outlineLevel="0" collapsed="false">
      <c r="A120" s="30" t="n">
        <v>96</v>
      </c>
      <c r="B120" s="30" t="n">
        <f aca="false">Iscrizioni!B120</f>
        <v>0</v>
      </c>
      <c r="C120" s="31" t="n">
        <f aca="false">Iscrizioni!C120</f>
        <v>0</v>
      </c>
      <c r="D120" s="31" t="n">
        <f aca="false">Iscrizioni!D120</f>
        <v>0</v>
      </c>
      <c r="E120" s="31" t="n">
        <f aca="false">Iscrizioni!E120</f>
        <v>0</v>
      </c>
      <c r="F120" s="63" t="n">
        <f aca="false">F119+G$1</f>
        <v>0.229166666666667</v>
      </c>
      <c r="G120" s="64" t="n">
        <f aca="false">F120+G$2</f>
        <v>0.243055555555556</v>
      </c>
    </row>
    <row r="121" customFormat="false" ht="20.1" hidden="false" customHeight="true" outlineLevel="0" collapsed="false">
      <c r="A121" s="30" t="n">
        <v>97</v>
      </c>
      <c r="B121" s="30" t="n">
        <f aca="false">Iscrizioni!B121</f>
        <v>0</v>
      </c>
      <c r="C121" s="31" t="n">
        <f aca="false">Iscrizioni!C121</f>
        <v>0</v>
      </c>
      <c r="D121" s="31" t="n">
        <f aca="false">Iscrizioni!D121</f>
        <v>0</v>
      </c>
      <c r="E121" s="31" t="n">
        <f aca="false">Iscrizioni!E121</f>
        <v>0</v>
      </c>
      <c r="F121" s="63" t="n">
        <f aca="false">F120+G$1</f>
        <v>0.232638888888889</v>
      </c>
      <c r="G121" s="64" t="n">
        <f aca="false">F121+G$2</f>
        <v>0.246527777777778</v>
      </c>
    </row>
    <row r="122" customFormat="false" ht="20.1" hidden="false" customHeight="true" outlineLevel="0" collapsed="false">
      <c r="A122" s="30" t="n">
        <v>98</v>
      </c>
      <c r="B122" s="30" t="n">
        <f aca="false">Iscrizioni!B122</f>
        <v>0</v>
      </c>
      <c r="C122" s="31" t="n">
        <f aca="false">Iscrizioni!C122</f>
        <v>0</v>
      </c>
      <c r="D122" s="31" t="n">
        <f aca="false">Iscrizioni!D122</f>
        <v>0</v>
      </c>
      <c r="E122" s="31" t="n">
        <f aca="false">Iscrizioni!E122</f>
        <v>0</v>
      </c>
      <c r="F122" s="63" t="n">
        <f aca="false">F121+G$1</f>
        <v>0.236111111111111</v>
      </c>
      <c r="G122" s="64" t="n">
        <f aca="false">F122+G$2</f>
        <v>0.25</v>
      </c>
    </row>
    <row r="123" customFormat="false" ht="20.1" hidden="false" customHeight="true" outlineLevel="0" collapsed="false">
      <c r="A123" s="30" t="n">
        <v>99</v>
      </c>
      <c r="B123" s="30" t="n">
        <f aca="false">Iscrizioni!B123</f>
        <v>0</v>
      </c>
      <c r="C123" s="31" t="n">
        <f aca="false">Iscrizioni!C123</f>
        <v>0</v>
      </c>
      <c r="D123" s="31" t="n">
        <f aca="false">Iscrizioni!D123</f>
        <v>0</v>
      </c>
      <c r="E123" s="31" t="n">
        <f aca="false">Iscrizioni!E123</f>
        <v>0</v>
      </c>
      <c r="F123" s="63" t="n">
        <f aca="false">F122+G$1</f>
        <v>0.239583333333333</v>
      </c>
      <c r="G123" s="64" t="n">
        <f aca="false">F123+G$2</f>
        <v>0.253472222222222</v>
      </c>
    </row>
    <row r="124" customFormat="false" ht="20.1" hidden="false" customHeight="true" outlineLevel="0" collapsed="false">
      <c r="A124" s="30" t="n">
        <v>100</v>
      </c>
      <c r="B124" s="30" t="n">
        <f aca="false">Iscrizioni!B124</f>
        <v>0</v>
      </c>
      <c r="C124" s="31" t="n">
        <f aca="false">Iscrizioni!C124</f>
        <v>0</v>
      </c>
      <c r="D124" s="31" t="n">
        <f aca="false">Iscrizioni!D124</f>
        <v>0</v>
      </c>
      <c r="E124" s="31" t="n">
        <f aca="false">Iscrizioni!E124</f>
        <v>0</v>
      </c>
      <c r="F124" s="63" t="n">
        <f aca="false">F123+G$1</f>
        <v>0.243055555555556</v>
      </c>
      <c r="G124" s="64" t="n">
        <f aca="false">F124+G$2</f>
        <v>0.256944444444444</v>
      </c>
    </row>
    <row r="125" customFormat="false" ht="20.1" hidden="false" customHeight="true" outlineLevel="0" collapsed="false">
      <c r="A125" s="30" t="n">
        <v>101</v>
      </c>
      <c r="B125" s="30" t="n">
        <f aca="false">Iscrizioni!B125</f>
        <v>0</v>
      </c>
      <c r="C125" s="31" t="n">
        <f aca="false">Iscrizioni!C125</f>
        <v>0</v>
      </c>
      <c r="D125" s="31" t="n">
        <f aca="false">Iscrizioni!D125</f>
        <v>0</v>
      </c>
      <c r="E125" s="31" t="n">
        <f aca="false">Iscrizioni!E125</f>
        <v>0</v>
      </c>
      <c r="F125" s="63" t="n">
        <f aca="false">F124+G$1</f>
        <v>0.246527777777778</v>
      </c>
      <c r="G125" s="64" t="n">
        <f aca="false">F125+G$2</f>
        <v>0.260416666666667</v>
      </c>
    </row>
    <row r="126" customFormat="false" ht="20.1" hidden="false" customHeight="true" outlineLevel="0" collapsed="false">
      <c r="A126" s="30" t="n">
        <v>102</v>
      </c>
      <c r="B126" s="30" t="n">
        <f aca="false">Iscrizioni!B126</f>
        <v>0</v>
      </c>
      <c r="C126" s="31" t="n">
        <f aca="false">Iscrizioni!C126</f>
        <v>0</v>
      </c>
      <c r="D126" s="31" t="n">
        <f aca="false">Iscrizioni!D126</f>
        <v>0</v>
      </c>
      <c r="E126" s="31" t="n">
        <f aca="false">Iscrizioni!E126</f>
        <v>0</v>
      </c>
      <c r="F126" s="63" t="n">
        <f aca="false">F125+G$1</f>
        <v>0.25</v>
      </c>
      <c r="G126" s="64" t="n">
        <f aca="false">F126+G$2</f>
        <v>0.263888888888889</v>
      </c>
    </row>
    <row r="127" customFormat="false" ht="20.1" hidden="false" customHeight="true" outlineLevel="0" collapsed="false">
      <c r="A127" s="30" t="n">
        <v>103</v>
      </c>
      <c r="B127" s="30" t="n">
        <f aca="false">Iscrizioni!B127</f>
        <v>0</v>
      </c>
      <c r="C127" s="31" t="n">
        <f aca="false">Iscrizioni!C127</f>
        <v>0</v>
      </c>
      <c r="D127" s="31" t="n">
        <f aca="false">Iscrizioni!D127</f>
        <v>0</v>
      </c>
      <c r="E127" s="31" t="n">
        <f aca="false">Iscrizioni!E127</f>
        <v>0</v>
      </c>
      <c r="F127" s="63" t="n">
        <f aca="false">F126+G$1</f>
        <v>0.253472222222222</v>
      </c>
      <c r="G127" s="64" t="n">
        <f aca="false">F127+G$2</f>
        <v>0.267361111111111</v>
      </c>
    </row>
    <row r="128" customFormat="false" ht="20.1" hidden="false" customHeight="true" outlineLevel="0" collapsed="false">
      <c r="A128" s="30" t="n">
        <v>104</v>
      </c>
      <c r="B128" s="30" t="n">
        <f aca="false">Iscrizioni!B128</f>
        <v>0</v>
      </c>
      <c r="C128" s="31" t="n">
        <f aca="false">Iscrizioni!C128</f>
        <v>0</v>
      </c>
      <c r="D128" s="31" t="n">
        <f aca="false">Iscrizioni!D128</f>
        <v>0</v>
      </c>
      <c r="E128" s="31" t="n">
        <f aca="false">Iscrizioni!E128</f>
        <v>0</v>
      </c>
      <c r="F128" s="63" t="n">
        <f aca="false">F127+G$1</f>
        <v>0.256944444444444</v>
      </c>
      <c r="G128" s="64" t="n">
        <f aca="false">F128+G$2</f>
        <v>0.270833333333333</v>
      </c>
    </row>
    <row r="129" customFormat="false" ht="20.1" hidden="false" customHeight="true" outlineLevel="0" collapsed="false">
      <c r="A129" s="30" t="n">
        <v>105</v>
      </c>
      <c r="B129" s="30" t="n">
        <f aca="false">Iscrizioni!B129</f>
        <v>105</v>
      </c>
      <c r="C129" s="31" t="n">
        <f aca="false">Iscrizioni!C129</f>
        <v>105</v>
      </c>
      <c r="D129" s="31" t="n">
        <f aca="false">Iscrizioni!D129</f>
        <v>105</v>
      </c>
      <c r="E129" s="31" t="n">
        <f aca="false">Iscrizioni!E129</f>
        <v>105</v>
      </c>
      <c r="F129" s="63" t="n">
        <f aca="false">F128+G$1</f>
        <v>0.260416666666667</v>
      </c>
      <c r="G129" s="64" t="n">
        <f aca="false">F129+G$2</f>
        <v>0.274305555555556</v>
      </c>
    </row>
    <row r="130" customFormat="false" ht="20.1" hidden="false" customHeight="true" outlineLevel="0" collapsed="false">
      <c r="A130" s="30" t="n">
        <v>106</v>
      </c>
      <c r="B130" s="30" t="n">
        <f aca="false">Iscrizioni!B130</f>
        <v>0</v>
      </c>
      <c r="C130" s="31" t="n">
        <f aca="false">Iscrizioni!C130</f>
        <v>0</v>
      </c>
      <c r="D130" s="31" t="n">
        <f aca="false">Iscrizioni!D130</f>
        <v>0</v>
      </c>
      <c r="E130" s="31" t="n">
        <f aca="false">Iscrizioni!E130</f>
        <v>0</v>
      </c>
      <c r="F130" s="63" t="n">
        <f aca="false">F129+G$1</f>
        <v>0.263888888888889</v>
      </c>
      <c r="G130" s="64" t="n">
        <f aca="false">F130+G$2</f>
        <v>0.277777777777778</v>
      </c>
    </row>
    <row r="131" customFormat="false" ht="20.1" hidden="false" customHeight="true" outlineLevel="0" collapsed="false">
      <c r="A131" s="30" t="n">
        <v>107</v>
      </c>
      <c r="B131" s="30" t="n">
        <f aca="false">Iscrizioni!B131</f>
        <v>0</v>
      </c>
      <c r="C131" s="31" t="n">
        <f aca="false">Iscrizioni!C131</f>
        <v>0</v>
      </c>
      <c r="D131" s="31" t="n">
        <f aca="false">Iscrizioni!D131</f>
        <v>0</v>
      </c>
      <c r="E131" s="31" t="n">
        <f aca="false">Iscrizioni!E131</f>
        <v>0</v>
      </c>
      <c r="F131" s="63" t="n">
        <f aca="false">F130+G$1</f>
        <v>0.267361111111111</v>
      </c>
      <c r="G131" s="64" t="n">
        <f aca="false">F131+G$2</f>
        <v>0.28125</v>
      </c>
    </row>
    <row r="132" customFormat="false" ht="20.1" hidden="false" customHeight="true" outlineLevel="0" collapsed="false">
      <c r="A132" s="30" t="n">
        <v>108</v>
      </c>
      <c r="B132" s="30" t="n">
        <f aca="false">Iscrizioni!B132</f>
        <v>0</v>
      </c>
      <c r="C132" s="31" t="n">
        <f aca="false">Iscrizioni!C132</f>
        <v>0</v>
      </c>
      <c r="D132" s="31" t="n">
        <f aca="false">Iscrizioni!D132</f>
        <v>0</v>
      </c>
      <c r="E132" s="31" t="n">
        <f aca="false">Iscrizioni!E132</f>
        <v>0</v>
      </c>
      <c r="F132" s="63" t="n">
        <f aca="false">F131+G$1</f>
        <v>0.270833333333333</v>
      </c>
      <c r="G132" s="64" t="n">
        <f aca="false">F132+G$2</f>
        <v>0.284722222222222</v>
      </c>
    </row>
    <row r="133" customFormat="false" ht="20.1" hidden="false" customHeight="true" outlineLevel="0" collapsed="false">
      <c r="A133" s="30" t="n">
        <v>109</v>
      </c>
      <c r="B133" s="30" t="n">
        <f aca="false">Iscrizioni!B133</f>
        <v>0</v>
      </c>
      <c r="C133" s="31" t="n">
        <f aca="false">Iscrizioni!C133</f>
        <v>0</v>
      </c>
      <c r="D133" s="31" t="n">
        <f aca="false">Iscrizioni!D133</f>
        <v>0</v>
      </c>
      <c r="E133" s="31" t="n">
        <f aca="false">Iscrizioni!E133</f>
        <v>0</v>
      </c>
      <c r="F133" s="63" t="n">
        <f aca="false">F132+G$1</f>
        <v>0.274305555555556</v>
      </c>
      <c r="G133" s="64" t="n">
        <f aca="false">F133+G$2</f>
        <v>0.288194444444444</v>
      </c>
    </row>
    <row r="134" customFormat="false" ht="20.1" hidden="false" customHeight="true" outlineLevel="0" collapsed="false">
      <c r="A134" s="30" t="n">
        <v>110</v>
      </c>
      <c r="B134" s="30" t="n">
        <f aca="false">Iscrizioni!B134</f>
        <v>0</v>
      </c>
      <c r="C134" s="31" t="n">
        <f aca="false">Iscrizioni!C134</f>
        <v>0</v>
      </c>
      <c r="D134" s="31" t="n">
        <f aca="false">Iscrizioni!D134</f>
        <v>0</v>
      </c>
      <c r="E134" s="31" t="n">
        <f aca="false">Iscrizioni!E134</f>
        <v>0</v>
      </c>
      <c r="F134" s="63" t="n">
        <f aca="false">F133+G$1</f>
        <v>0.277777777777778</v>
      </c>
      <c r="G134" s="64" t="n">
        <f aca="false">F134+G$2</f>
        <v>0.291666666666667</v>
      </c>
    </row>
    <row r="135" customFormat="false" ht="20.1" hidden="false" customHeight="true" outlineLevel="0" collapsed="false">
      <c r="A135" s="30" t="n">
        <v>111</v>
      </c>
      <c r="B135" s="30" t="n">
        <f aca="false">Iscrizioni!B135</f>
        <v>0</v>
      </c>
      <c r="C135" s="31" t="n">
        <f aca="false">Iscrizioni!C135</f>
        <v>0</v>
      </c>
      <c r="D135" s="31" t="n">
        <f aca="false">Iscrizioni!D135</f>
        <v>0</v>
      </c>
      <c r="E135" s="31" t="n">
        <f aca="false">Iscrizioni!E135</f>
        <v>0</v>
      </c>
      <c r="F135" s="63" t="n">
        <f aca="false">F134+G$1</f>
        <v>0.28125</v>
      </c>
      <c r="G135" s="64" t="n">
        <f aca="false">F135+G$2</f>
        <v>0.295138888888889</v>
      </c>
    </row>
    <row r="136" customFormat="false" ht="20.1" hidden="false" customHeight="true" outlineLevel="0" collapsed="false">
      <c r="A136" s="30" t="n">
        <v>112</v>
      </c>
      <c r="B136" s="30" t="n">
        <f aca="false">Iscrizioni!B136</f>
        <v>0</v>
      </c>
      <c r="C136" s="31" t="n">
        <f aca="false">Iscrizioni!C136</f>
        <v>0</v>
      </c>
      <c r="D136" s="31" t="n">
        <f aca="false">Iscrizioni!D136</f>
        <v>0</v>
      </c>
      <c r="E136" s="31" t="n">
        <f aca="false">Iscrizioni!E136</f>
        <v>0</v>
      </c>
      <c r="F136" s="63" t="n">
        <f aca="false">F135+G$1</f>
        <v>0.284722222222222</v>
      </c>
      <c r="G136" s="64" t="n">
        <f aca="false">F136+G$2</f>
        <v>0.298611111111111</v>
      </c>
    </row>
    <row r="137" customFormat="false" ht="20.1" hidden="false" customHeight="true" outlineLevel="0" collapsed="false">
      <c r="A137" s="30" t="n">
        <v>113</v>
      </c>
      <c r="B137" s="30" t="n">
        <f aca="false">Iscrizioni!B137</f>
        <v>0</v>
      </c>
      <c r="C137" s="31" t="n">
        <f aca="false">Iscrizioni!C137</f>
        <v>0</v>
      </c>
      <c r="D137" s="31" t="n">
        <f aca="false">Iscrizioni!D137</f>
        <v>0</v>
      </c>
      <c r="E137" s="31" t="n">
        <f aca="false">Iscrizioni!E137</f>
        <v>0</v>
      </c>
      <c r="F137" s="63" t="n">
        <f aca="false">F136+G$1</f>
        <v>0.288194444444444</v>
      </c>
      <c r="G137" s="64" t="n">
        <f aca="false">F137+G$2</f>
        <v>0.302083333333333</v>
      </c>
    </row>
    <row r="138" customFormat="false" ht="20.1" hidden="false" customHeight="true" outlineLevel="0" collapsed="false">
      <c r="A138" s="30" t="n">
        <v>114</v>
      </c>
      <c r="B138" s="30" t="n">
        <f aca="false">Iscrizioni!B138</f>
        <v>0</v>
      </c>
      <c r="C138" s="31" t="n">
        <f aca="false">Iscrizioni!C138</f>
        <v>0</v>
      </c>
      <c r="D138" s="31" t="n">
        <f aca="false">Iscrizioni!D138</f>
        <v>0</v>
      </c>
      <c r="E138" s="31" t="n">
        <f aca="false">Iscrizioni!E138</f>
        <v>0</v>
      </c>
      <c r="F138" s="63" t="n">
        <f aca="false">F137+G$1</f>
        <v>0.291666666666667</v>
      </c>
      <c r="G138" s="64" t="n">
        <f aca="false">F138+G$2</f>
        <v>0.305555555555556</v>
      </c>
    </row>
    <row r="139" customFormat="false" ht="20.1" hidden="false" customHeight="true" outlineLevel="0" collapsed="false">
      <c r="A139" s="30" t="n">
        <v>115</v>
      </c>
      <c r="B139" s="30" t="n">
        <f aca="false">Iscrizioni!B139</f>
        <v>0</v>
      </c>
      <c r="C139" s="31" t="n">
        <f aca="false">Iscrizioni!C139</f>
        <v>0</v>
      </c>
      <c r="D139" s="31" t="n">
        <f aca="false">Iscrizioni!D139</f>
        <v>0</v>
      </c>
      <c r="E139" s="31" t="n">
        <f aca="false">Iscrizioni!E139</f>
        <v>0</v>
      </c>
      <c r="F139" s="63" t="n">
        <f aca="false">F138+G$1</f>
        <v>0.295138888888889</v>
      </c>
      <c r="G139" s="64" t="n">
        <f aca="false">F139+G$2</f>
        <v>0.309027777777778</v>
      </c>
    </row>
    <row r="140" customFormat="false" ht="20.1" hidden="false" customHeight="true" outlineLevel="0" collapsed="false">
      <c r="A140" s="30" t="n">
        <v>116</v>
      </c>
      <c r="B140" s="30" t="n">
        <f aca="false">Iscrizioni!B140</f>
        <v>0</v>
      </c>
      <c r="C140" s="31" t="n">
        <f aca="false">Iscrizioni!C140</f>
        <v>0</v>
      </c>
      <c r="D140" s="31" t="n">
        <f aca="false">Iscrizioni!D140</f>
        <v>0</v>
      </c>
      <c r="E140" s="31" t="n">
        <f aca="false">Iscrizioni!E140</f>
        <v>0</v>
      </c>
      <c r="F140" s="63" t="n">
        <f aca="false">F139+G$1</f>
        <v>0.298611111111111</v>
      </c>
      <c r="G140" s="64" t="n">
        <f aca="false">F140+G$2</f>
        <v>0.3125</v>
      </c>
    </row>
    <row r="141" customFormat="false" ht="20.1" hidden="false" customHeight="true" outlineLevel="0" collapsed="false">
      <c r="A141" s="30" t="n">
        <v>117</v>
      </c>
      <c r="B141" s="30" t="n">
        <f aca="false">Iscrizioni!B141</f>
        <v>0</v>
      </c>
      <c r="C141" s="31" t="n">
        <f aca="false">Iscrizioni!C141</f>
        <v>0</v>
      </c>
      <c r="D141" s="31" t="n">
        <f aca="false">Iscrizioni!D141</f>
        <v>0</v>
      </c>
      <c r="E141" s="31" t="n">
        <f aca="false">Iscrizioni!E141</f>
        <v>0</v>
      </c>
      <c r="F141" s="63" t="n">
        <f aca="false">F140+G$1</f>
        <v>0.302083333333333</v>
      </c>
      <c r="G141" s="64" t="n">
        <f aca="false">F141+G$2</f>
        <v>0.315972222222222</v>
      </c>
    </row>
    <row r="142" customFormat="false" ht="20.1" hidden="false" customHeight="true" outlineLevel="0" collapsed="false">
      <c r="A142" s="30" t="n">
        <v>118</v>
      </c>
      <c r="B142" s="30" t="n">
        <f aca="false">Iscrizioni!B142</f>
        <v>0</v>
      </c>
      <c r="C142" s="31" t="n">
        <f aca="false">Iscrizioni!C142</f>
        <v>0</v>
      </c>
      <c r="D142" s="31" t="n">
        <f aca="false">Iscrizioni!D142</f>
        <v>0</v>
      </c>
      <c r="E142" s="31" t="n">
        <f aca="false">Iscrizioni!E142</f>
        <v>0</v>
      </c>
      <c r="F142" s="63" t="n">
        <f aca="false">F141+G$1</f>
        <v>0.305555555555556</v>
      </c>
      <c r="G142" s="64" t="n">
        <f aca="false">F142+G$2</f>
        <v>0.319444444444444</v>
      </c>
    </row>
    <row r="143" customFormat="false" ht="20.1" hidden="false" customHeight="true" outlineLevel="0" collapsed="false">
      <c r="A143" s="30" t="n">
        <v>119</v>
      </c>
      <c r="B143" s="30" t="n">
        <f aca="false">Iscrizioni!B143</f>
        <v>0</v>
      </c>
      <c r="C143" s="31" t="n">
        <f aca="false">Iscrizioni!C143</f>
        <v>0</v>
      </c>
      <c r="D143" s="31" t="n">
        <f aca="false">Iscrizioni!D143</f>
        <v>0</v>
      </c>
      <c r="E143" s="31" t="n">
        <f aca="false">Iscrizioni!E143</f>
        <v>0</v>
      </c>
      <c r="F143" s="63" t="n">
        <f aca="false">F142+G$1</f>
        <v>0.309027777777778</v>
      </c>
      <c r="G143" s="64" t="n">
        <f aca="false">F143+G$2</f>
        <v>0.322916666666667</v>
      </c>
    </row>
    <row r="144" customFormat="false" ht="20.1" hidden="false" customHeight="true" outlineLevel="0" collapsed="false">
      <c r="A144" s="30" t="n">
        <v>120</v>
      </c>
      <c r="B144" s="30" t="n">
        <f aca="false">Iscrizioni!B144</f>
        <v>120</v>
      </c>
      <c r="C144" s="35" t="n">
        <f aca="false">Iscrizioni!C144</f>
        <v>120</v>
      </c>
      <c r="D144" s="35" t="n">
        <f aca="false">Iscrizioni!D144</f>
        <v>120</v>
      </c>
      <c r="E144" s="35" t="n">
        <f aca="false">Iscrizioni!E144</f>
        <v>120</v>
      </c>
      <c r="F144" s="65" t="n">
        <f aca="false">F143+G$1</f>
        <v>0.3125</v>
      </c>
      <c r="G144" s="66" t="n">
        <f aca="false">F144+G$2</f>
        <v>0.326388888888889</v>
      </c>
    </row>
  </sheetData>
  <mergeCells count="33">
    <mergeCell ref="A2:D2"/>
    <mergeCell ref="A3:G3"/>
    <mergeCell ref="A4:G4"/>
    <mergeCell ref="A5:A6"/>
    <mergeCell ref="B5:B6"/>
    <mergeCell ref="C5:C6"/>
    <mergeCell ref="D5:D6"/>
    <mergeCell ref="E5:E6"/>
    <mergeCell ref="G5:G6"/>
    <mergeCell ref="A39:G39"/>
    <mergeCell ref="A40:G40"/>
    <mergeCell ref="A41:A42"/>
    <mergeCell ref="B41:B42"/>
    <mergeCell ref="C41:C42"/>
    <mergeCell ref="D41:D42"/>
    <mergeCell ref="E41:E42"/>
    <mergeCell ref="G41:G42"/>
    <mergeCell ref="A75:G75"/>
    <mergeCell ref="A76:G76"/>
    <mergeCell ref="A77:A78"/>
    <mergeCell ref="B77:B78"/>
    <mergeCell ref="C77:C78"/>
    <mergeCell ref="D77:D78"/>
    <mergeCell ref="E77:E78"/>
    <mergeCell ref="G77:G78"/>
    <mergeCell ref="A111:G111"/>
    <mergeCell ref="A112:G112"/>
    <mergeCell ref="A113:A114"/>
    <mergeCell ref="B113:B114"/>
    <mergeCell ref="C113:C114"/>
    <mergeCell ref="D113:D114"/>
    <mergeCell ref="E113:E114"/>
    <mergeCell ref="G113:G114"/>
  </mergeCells>
  <printOptions headings="false" gridLines="false" gridLinesSet="true" horizontalCentered="false" verticalCentered="false"/>
  <pageMargins left="0.440277777777778" right="0.45" top="0.740277777777778" bottom="0.439583333333333" header="0.35" footer="0.209722222222222"/>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6" man="true" max="16383" min="0"/>
    <brk id="72" man="true" max="16383" min="0"/>
    <brk id="10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U15" activeCellId="0" sqref="U15"/>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4" min="3" style="0" width="19.28"/>
    <col collapsed="false" customWidth="true" hidden="false" outlineLevel="0" max="23" min="5" style="0" width="4.99"/>
    <col collapsed="false" customWidth="true" hidden="false" outlineLevel="0" max="24" min="24" style="75" width="9.14"/>
    <col collapsed="false" customWidth="true" hidden="false" outlineLevel="0" max="25" min="25" style="0" width="7.56"/>
    <col collapsed="false" customWidth="true" hidden="false" outlineLevel="0" max="26" min="26" style="0" width="6.41"/>
    <col collapsed="false" customWidth="true" hidden="false" outlineLevel="0" max="27" min="27" style="0" width="7.7"/>
    <col collapsed="false" customWidth="true" hidden="false" outlineLevel="0" max="28" min="28" style="0" width="6.56"/>
    <col collapsed="false" customWidth="true" hidden="false" outlineLevel="0" max="29" min="29" style="0" width="7.85"/>
    <col collapsed="false" customWidth="true" hidden="false" outlineLevel="0" max="30" min="30" style="0" width="6.7"/>
    <col collapsed="false" customWidth="true" hidden="false" outlineLevel="0" max="31" min="31" style="0" width="7.56"/>
    <col collapsed="false" customWidth="true" hidden="false" outlineLevel="0" max="32" min="32" style="0" width="6.41"/>
  </cols>
  <sheetData>
    <row r="1" s="1" customFormat="true" ht="22.5" hidden="false" customHeight="true" outlineLevel="0" collapsed="false">
      <c r="A1" s="12"/>
      <c r="B1" s="12"/>
      <c r="C1" s="46" t="str">
        <f aca="false">Iscrizioni!C1</f>
        <v>data  23-24/07/2005</v>
      </c>
      <c r="D1" s="13"/>
      <c r="E1" s="13"/>
      <c r="F1" s="76"/>
      <c r="G1" s="13"/>
      <c r="H1" s="76"/>
      <c r="I1" s="13"/>
      <c r="J1" s="46"/>
      <c r="K1" s="76"/>
      <c r="L1" s="13"/>
      <c r="M1" s="13"/>
      <c r="N1" s="13"/>
      <c r="O1" s="76"/>
      <c r="P1" s="13"/>
      <c r="Q1" s="76"/>
      <c r="R1" s="13"/>
      <c r="S1" s="76"/>
      <c r="T1" s="13"/>
      <c r="U1" s="77"/>
      <c r="V1" s="13"/>
      <c r="W1" s="13"/>
      <c r="X1" s="15"/>
      <c r="Y1" s="78"/>
      <c r="Z1" s="78"/>
      <c r="AA1" s="78"/>
      <c r="AB1" s="78"/>
      <c r="AC1" s="78"/>
      <c r="AD1" s="78"/>
      <c r="AE1" s="78"/>
      <c r="AF1" s="78"/>
    </row>
    <row r="2" s="1" customFormat="true" ht="19.5" hidden="false" customHeight="true" outlineLevel="0" collapsed="false">
      <c r="A2" s="16"/>
      <c r="B2" s="16"/>
      <c r="C2" s="70" t="str">
        <f aca="false">Iscrizioni!C2</f>
        <v>località  C.I. Monte d'Oro - Dolga Krona         S.DORLIGO DELLA VALLE (TS)</v>
      </c>
      <c r="D2" s="17"/>
      <c r="E2" s="17"/>
      <c r="F2" s="79"/>
      <c r="G2" s="17"/>
      <c r="H2" s="79"/>
      <c r="I2" s="17"/>
      <c r="J2" s="70"/>
      <c r="K2" s="79"/>
      <c r="L2" s="17"/>
      <c r="M2" s="17"/>
      <c r="N2" s="17"/>
      <c r="O2" s="79"/>
      <c r="P2" s="17"/>
      <c r="Q2" s="79"/>
      <c r="R2" s="17"/>
      <c r="S2" s="79"/>
      <c r="T2" s="17"/>
      <c r="U2" s="80" t="s">
        <v>110</v>
      </c>
      <c r="V2" s="80"/>
      <c r="W2" s="80"/>
      <c r="X2" s="80"/>
      <c r="Y2" s="81"/>
      <c r="Z2" s="82"/>
      <c r="AA2" s="81"/>
      <c r="AB2" s="82"/>
      <c r="AC2" s="82"/>
      <c r="AD2" s="81"/>
      <c r="AE2" s="82"/>
      <c r="AF2" s="83"/>
    </row>
    <row r="3" s="1" customFormat="true" ht="16.5" hidden="true" customHeight="false" outlineLevel="0" collapsed="false">
      <c r="A3" s="84" t="s">
        <v>111</v>
      </c>
      <c r="B3" s="84" t="s">
        <v>112</v>
      </c>
      <c r="C3" s="84" t="s">
        <v>113</v>
      </c>
      <c r="D3" s="84" t="s">
        <v>114</v>
      </c>
      <c r="E3" s="84" t="s">
        <v>115</v>
      </c>
      <c r="F3" s="85" t="s">
        <v>116</v>
      </c>
      <c r="G3" s="84" t="s">
        <v>117</v>
      </c>
      <c r="H3" s="85" t="s">
        <v>118</v>
      </c>
      <c r="I3" s="84" t="s">
        <v>119</v>
      </c>
      <c r="J3" s="84" t="s">
        <v>120</v>
      </c>
      <c r="K3" s="85" t="s">
        <v>121</v>
      </c>
      <c r="L3" s="84" t="s">
        <v>122</v>
      </c>
      <c r="M3" s="84" t="s">
        <v>123</v>
      </c>
      <c r="N3" s="84" t="s">
        <v>124</v>
      </c>
      <c r="O3" s="85" t="s">
        <v>125</v>
      </c>
      <c r="P3" s="84" t="s">
        <v>126</v>
      </c>
      <c r="Q3" s="85" t="s">
        <v>127</v>
      </c>
      <c r="R3" s="84" t="s">
        <v>128</v>
      </c>
      <c r="S3" s="85" t="s">
        <v>129</v>
      </c>
      <c r="T3" s="86" t="s">
        <v>130</v>
      </c>
      <c r="U3" s="78" t="s">
        <v>131</v>
      </c>
      <c r="V3" s="87"/>
      <c r="W3" s="87"/>
      <c r="X3" s="88" t="s">
        <v>132</v>
      </c>
      <c r="Y3" s="83"/>
      <c r="Z3" s="83"/>
      <c r="AA3" s="83"/>
      <c r="AB3" s="83"/>
      <c r="AC3" s="83"/>
      <c r="AD3" s="83"/>
      <c r="AE3" s="83"/>
      <c r="AF3" s="83"/>
    </row>
    <row r="4" s="1" customFormat="true" ht="51" hidden="false" customHeight="true" outlineLevel="0" collapsed="false">
      <c r="A4" s="89"/>
      <c r="B4" s="90"/>
      <c r="C4" s="90" t="str">
        <f aca="false">Iscrizioni!A3</f>
        <v>tipo di gara  T.R.E.C.   CAT. 1</v>
      </c>
      <c r="D4" s="91"/>
      <c r="E4" s="91"/>
      <c r="F4" s="92"/>
      <c r="G4" s="91"/>
      <c r="H4" s="92"/>
      <c r="I4" s="91"/>
      <c r="J4" s="91"/>
      <c r="K4" s="91"/>
      <c r="L4" s="91"/>
      <c r="M4" s="91"/>
      <c r="N4" s="91"/>
      <c r="O4" s="91"/>
      <c r="P4" s="91"/>
      <c r="Q4" s="91"/>
      <c r="R4" s="91"/>
      <c r="S4" s="91"/>
      <c r="T4" s="93"/>
      <c r="U4" s="94" t="s">
        <v>133</v>
      </c>
      <c r="V4" s="94"/>
      <c r="W4" s="94"/>
      <c r="X4" s="94"/>
      <c r="Y4" s="95" t="s">
        <v>134</v>
      </c>
      <c r="Z4" s="95"/>
      <c r="AA4" s="95"/>
      <c r="AB4" s="95"/>
      <c r="AC4" s="95"/>
      <c r="AD4" s="95"/>
      <c r="AE4" s="95"/>
      <c r="AF4" s="95"/>
    </row>
    <row r="5" customFormat="false" ht="43.5" hidden="false" customHeight="true" outlineLevel="0" collapsed="false">
      <c r="A5" s="96"/>
      <c r="B5" s="96"/>
      <c r="C5" s="97" t="s">
        <v>135</v>
      </c>
      <c r="D5" s="98"/>
      <c r="E5" s="99" t="s">
        <v>136</v>
      </c>
      <c r="F5" s="100" t="n">
        <v>4</v>
      </c>
      <c r="G5" s="99" t="s">
        <v>137</v>
      </c>
      <c r="H5" s="100" t="n">
        <v>3</v>
      </c>
      <c r="I5" s="99" t="s">
        <v>138</v>
      </c>
      <c r="J5" s="100" t="n">
        <v>3</v>
      </c>
      <c r="K5" s="99" t="s">
        <v>139</v>
      </c>
      <c r="L5" s="100" t="n">
        <v>2.5</v>
      </c>
      <c r="M5" s="99" t="s">
        <v>140</v>
      </c>
      <c r="N5" s="100" t="n">
        <v>0</v>
      </c>
      <c r="O5" s="99" t="s">
        <v>141</v>
      </c>
      <c r="P5" s="100" t="n">
        <v>0</v>
      </c>
      <c r="Q5" s="99" t="s">
        <v>142</v>
      </c>
      <c r="R5" s="100" t="n">
        <v>0</v>
      </c>
      <c r="S5" s="99" t="s">
        <v>143</v>
      </c>
      <c r="T5" s="100" t="n">
        <v>0</v>
      </c>
      <c r="U5" s="101" t="s">
        <v>144</v>
      </c>
      <c r="V5" s="101"/>
      <c r="W5" s="101"/>
      <c r="X5" s="101"/>
      <c r="Y5" s="102" t="s">
        <v>145</v>
      </c>
      <c r="Z5" s="103" t="n">
        <f aca="false">SUM(F5+H5)</f>
        <v>7</v>
      </c>
      <c r="AA5" s="104" t="s">
        <v>146</v>
      </c>
      <c r="AB5" s="105" t="n">
        <f aca="false">SUM(H5+J5)</f>
        <v>6</v>
      </c>
      <c r="AC5" s="106" t="s">
        <v>147</v>
      </c>
      <c r="AD5" s="107" t="n">
        <v>0</v>
      </c>
      <c r="AE5" s="106" t="s">
        <v>147</v>
      </c>
      <c r="AF5" s="107" t="n">
        <v>0</v>
      </c>
    </row>
    <row r="6" customFormat="false" ht="31.5" hidden="false" customHeight="true" outlineLevel="0" collapsed="false">
      <c r="A6" s="108"/>
      <c r="B6" s="108"/>
      <c r="C6" s="109" t="s">
        <v>148</v>
      </c>
      <c r="D6" s="110" t="n">
        <f aca="false">SUM(F5+H5+J5+L5+N5+P5+R5+T5)</f>
        <v>12.5</v>
      </c>
      <c r="E6" s="111" t="s">
        <v>149</v>
      </c>
      <c r="F6" s="112" t="n">
        <v>8</v>
      </c>
      <c r="G6" s="111" t="s">
        <v>149</v>
      </c>
      <c r="H6" s="112" t="n">
        <v>9</v>
      </c>
      <c r="I6" s="111" t="s">
        <v>149</v>
      </c>
      <c r="J6" s="112" t="n">
        <v>6.5</v>
      </c>
      <c r="K6" s="111" t="s">
        <v>149</v>
      </c>
      <c r="L6" s="112" t="n">
        <v>8</v>
      </c>
      <c r="M6" s="111" t="s">
        <v>149</v>
      </c>
      <c r="N6" s="112" t="n">
        <v>1</v>
      </c>
      <c r="O6" s="111" t="s">
        <v>149</v>
      </c>
      <c r="P6" s="112" t="n">
        <v>1</v>
      </c>
      <c r="Q6" s="111" t="s">
        <v>149</v>
      </c>
      <c r="R6" s="112" t="n">
        <v>1</v>
      </c>
      <c r="S6" s="111" t="s">
        <v>149</v>
      </c>
      <c r="T6" s="112" t="n">
        <v>1</v>
      </c>
      <c r="U6" s="113" t="s">
        <v>150</v>
      </c>
      <c r="V6" s="113"/>
      <c r="W6" s="113"/>
      <c r="X6" s="113"/>
      <c r="Y6" s="114" t="s">
        <v>149</v>
      </c>
      <c r="Z6" s="115" t="n">
        <f aca="false">$F$6</f>
        <v>8</v>
      </c>
      <c r="AA6" s="116" t="s">
        <v>149</v>
      </c>
      <c r="AB6" s="117" t="n">
        <f aca="false">$H$6</f>
        <v>9</v>
      </c>
      <c r="AC6" s="116" t="s">
        <v>149</v>
      </c>
      <c r="AD6" s="118" t="n">
        <f aca="false">$F$6</f>
        <v>8</v>
      </c>
      <c r="AE6" s="116" t="s">
        <v>149</v>
      </c>
      <c r="AF6" s="118" t="n">
        <f aca="false">$F$6</f>
        <v>8</v>
      </c>
    </row>
    <row r="7" customFormat="false" ht="31.5" hidden="false" customHeight="true" outlineLevel="0" collapsed="false">
      <c r="A7" s="119"/>
      <c r="B7" s="119"/>
      <c r="C7" s="120" t="s">
        <v>151</v>
      </c>
      <c r="D7" s="121" t="n">
        <f aca="false">SUM(F7+H7+J7+L7+N7+P7+R7+T7)</f>
        <v>97</v>
      </c>
      <c r="E7" s="122"/>
      <c r="F7" s="123" t="n">
        <f aca="false">(INT(60/F6*F5))+((IF((60/F6*F5)-(INT(60/F6*F5))&gt;0.5,1,0)))</f>
        <v>30</v>
      </c>
      <c r="G7" s="122"/>
      <c r="H7" s="123" t="n">
        <f aca="false">(INT(60/H6*H5))+((IF((60/H6*H5)-(INT(60/H6*H5))&gt;0.5,1,0)))</f>
        <v>20</v>
      </c>
      <c r="I7" s="122"/>
      <c r="J7" s="123" t="n">
        <f aca="false">(INT(60/J6*J5))+((IF((60/J6*J5)-(INT(60/J6*J5))&gt;0.5,1,0)))</f>
        <v>28</v>
      </c>
      <c r="K7" s="122"/>
      <c r="L7" s="123" t="n">
        <f aca="false">(INT(60/L6*L5))+((IF((60/L6*L5)-(INT(60/L6*L5))&gt;0.5,1,0)))</f>
        <v>19</v>
      </c>
      <c r="M7" s="122"/>
      <c r="N7" s="123" t="n">
        <f aca="false">(INT(60/N6*N5))+((IF((60/N6*N5)-(INT(60/N6*N5))&gt;0.5,1,0)))</f>
        <v>0</v>
      </c>
      <c r="O7" s="122"/>
      <c r="P7" s="123" t="n">
        <f aca="false">(INT(60/P6*P5))+((IF((60/P6*P5)-(INT(60/P6*P5))&gt;0.5,1,0)))</f>
        <v>0</v>
      </c>
      <c r="Q7" s="122"/>
      <c r="R7" s="123" t="n">
        <f aca="false">(INT(60/R6*R5))+((IF((60/R6*R5)-(INT(60/R6*R5))&gt;0.5,1,0)))</f>
        <v>0</v>
      </c>
      <c r="S7" s="122"/>
      <c r="T7" s="123" t="n">
        <f aca="false">(INT(60/T6*T5))+((IF((60/T6*T5)-(INT(60/T6*T5))&gt;0.5,1,0)))</f>
        <v>0</v>
      </c>
      <c r="U7" s="124" t="s">
        <v>152</v>
      </c>
      <c r="V7" s="124"/>
      <c r="W7" s="124"/>
      <c r="X7" s="124"/>
      <c r="Y7" s="125"/>
      <c r="Z7" s="126" t="n">
        <f aca="false">(INT(60/Z6*Z5))+((IF((60/Z6*Z5)-(INT(60/Z6*Z5))&gt;0.5,1,0)))</f>
        <v>52</v>
      </c>
      <c r="AA7" s="125"/>
      <c r="AB7" s="127" t="n">
        <f aca="false">(INT(60/AB6*AB5))+((IF((60/AB6*AB5)-(INT(60/AB6*AB5))&gt;0.5,1,0)))</f>
        <v>40</v>
      </c>
      <c r="AC7" s="125"/>
      <c r="AD7" s="127" t="n">
        <f aca="false">(INT(60/AD6*AD5))+((IF((60/AD6*AD5)-(INT(60/AD6*AD5))&gt;0.5,1,0)))</f>
        <v>0</v>
      </c>
      <c r="AE7" s="125"/>
      <c r="AF7" s="127" t="n">
        <f aca="false">(INT(60/AF6*AF5))+((IF((60/AF6*AF5)-(INT(60/AF6*AF5))&gt;0.5,1,0)))</f>
        <v>0</v>
      </c>
    </row>
    <row r="8" customFormat="false" ht="20.1" hidden="false" customHeight="true" outlineLevel="0" collapsed="false">
      <c r="A8" s="128"/>
      <c r="B8" s="128" t="s">
        <v>61</v>
      </c>
      <c r="C8" s="58" t="s">
        <v>62</v>
      </c>
      <c r="D8" s="58" t="s">
        <v>63</v>
      </c>
      <c r="E8" s="129"/>
      <c r="F8" s="130" t="n">
        <v>1</v>
      </c>
      <c r="G8" s="129"/>
      <c r="H8" s="130" t="n">
        <v>2</v>
      </c>
      <c r="I8" s="131"/>
      <c r="J8" s="130" t="n">
        <v>3</v>
      </c>
      <c r="K8" s="131"/>
      <c r="L8" s="130" t="n">
        <v>4</v>
      </c>
      <c r="M8" s="131"/>
      <c r="N8" s="130" t="n">
        <v>5</v>
      </c>
      <c r="O8" s="129"/>
      <c r="P8" s="130" t="n">
        <v>6</v>
      </c>
      <c r="Q8" s="129"/>
      <c r="R8" s="130" t="n">
        <v>7</v>
      </c>
      <c r="S8" s="129"/>
      <c r="T8" s="130" t="s">
        <v>153</v>
      </c>
      <c r="U8" s="132" t="s">
        <v>154</v>
      </c>
      <c r="V8" s="133" t="s">
        <v>111</v>
      </c>
      <c r="W8" s="133" t="s">
        <v>132</v>
      </c>
      <c r="X8" s="60" t="s">
        <v>155</v>
      </c>
      <c r="Y8" s="134"/>
      <c r="Z8" s="135" t="s">
        <v>156</v>
      </c>
      <c r="AA8" s="134"/>
      <c r="AB8" s="135" t="s">
        <v>157</v>
      </c>
      <c r="AC8" s="136"/>
      <c r="AD8" s="135" t="s">
        <v>158</v>
      </c>
      <c r="AE8" s="136"/>
      <c r="AF8" s="135" t="s">
        <v>158</v>
      </c>
    </row>
    <row r="9" customFormat="false" ht="18" hidden="false" customHeight="true" outlineLevel="0" collapsed="false">
      <c r="A9" s="137" t="n">
        <v>1</v>
      </c>
      <c r="B9" s="137" t="n">
        <f aca="false">Iscrizioni!B7</f>
        <v>31</v>
      </c>
      <c r="C9" s="138" t="str">
        <f aca="false">Iscrizioni!C7</f>
        <v>Carnevale Anna</v>
      </c>
      <c r="D9" s="138" t="str">
        <f aca="false">Iscrizioni!D7</f>
        <v>Eileen</v>
      </c>
      <c r="E9" s="139" t="n">
        <v>54</v>
      </c>
      <c r="F9" s="140" t="n">
        <f aca="false">ABS(E9-F$7+(IF(E9&lt;F$7,1)))</f>
        <v>24</v>
      </c>
      <c r="G9" s="139" t="n">
        <v>42</v>
      </c>
      <c r="H9" s="140" t="n">
        <f aca="false">ABS(G9-H$7+(IF(G9&lt;H$7,1)))</f>
        <v>22</v>
      </c>
      <c r="I9" s="139" t="n">
        <v>69</v>
      </c>
      <c r="J9" s="140" t="n">
        <f aca="false">ABS(I9-J$7+(IF(I9&lt;J$7,1)))</f>
        <v>41</v>
      </c>
      <c r="K9" s="139" t="n">
        <v>42</v>
      </c>
      <c r="L9" s="140" t="n">
        <f aca="false">ABS(K9-L$7+(IF(K9&lt;L$7,1)))</f>
        <v>23</v>
      </c>
      <c r="M9" s="139"/>
      <c r="N9" s="140" t="n">
        <f aca="false">ABS(M9-N$7+(IF(M9&lt;N$7,1)))</f>
        <v>0</v>
      </c>
      <c r="O9" s="139"/>
      <c r="P9" s="140" t="n">
        <f aca="false">ABS(O9-P$7+(IF(O9&lt;P$7,1)))</f>
        <v>0</v>
      </c>
      <c r="Q9" s="139"/>
      <c r="R9" s="140" t="n">
        <f aca="false">ABS(Q9-R$7+(IF(Q9&lt;R$7,1)))</f>
        <v>0</v>
      </c>
      <c r="S9" s="139"/>
      <c r="T9" s="141" t="n">
        <f aca="false">ABS(S9-T$7+(IF(S9&lt;T$7,1)))</f>
        <v>0</v>
      </c>
      <c r="U9" s="142" t="n">
        <v>30</v>
      </c>
      <c r="V9" s="143"/>
      <c r="W9" s="143" t="n">
        <v>2</v>
      </c>
      <c r="X9" s="144" t="n">
        <f aca="false">240-(F9+H9+J9+L9+N9+P9+R9+T9+U9+V9+W9)</f>
        <v>98</v>
      </c>
      <c r="Y9" s="145"/>
      <c r="Z9" s="146" t="n">
        <f aca="false">ABS(Y9-Z$7+(IF(Y9&lt;Z$7,1)))</f>
        <v>51</v>
      </c>
      <c r="AA9" s="145"/>
      <c r="AB9" s="146" t="n">
        <f aca="false">ABS(AA9-AB$7+(IF(AA9&lt;AB$7,1)))</f>
        <v>39</v>
      </c>
      <c r="AC9" s="145"/>
      <c r="AD9" s="146" t="n">
        <f aca="false">ABS(AC9-AD$7+(IF(AC9&lt;AD$7,1)))</f>
        <v>0</v>
      </c>
      <c r="AE9" s="145"/>
      <c r="AF9" s="146" t="n">
        <f aca="false">ABS(AE9-AF$7+(IF(AE9&lt;AF$7,1)))</f>
        <v>0</v>
      </c>
    </row>
    <row r="10" customFormat="false" ht="18" hidden="false" customHeight="true" outlineLevel="0" collapsed="false">
      <c r="A10" s="137" t="n">
        <v>2</v>
      </c>
      <c r="B10" s="137" t="n">
        <f aca="false">Iscrizioni!B8</f>
        <v>32</v>
      </c>
      <c r="C10" s="138" t="str">
        <f aca="false">Iscrizioni!C8</f>
        <v>Castagno Oscar</v>
      </c>
      <c r="D10" s="138" t="str">
        <f aca="false">Iscrizioni!D8</f>
        <v>Winnie</v>
      </c>
      <c r="E10" s="139" t="n">
        <v>54</v>
      </c>
      <c r="F10" s="140" t="n">
        <f aca="false">ABS(E10-F$7+(IF(E10&lt;F$7,1)))</f>
        <v>24</v>
      </c>
      <c r="G10" s="139" t="n">
        <v>42</v>
      </c>
      <c r="H10" s="140" t="n">
        <f aca="false">ABS(G10-H$7+(IF(G10&lt;H$7,1)))</f>
        <v>22</v>
      </c>
      <c r="I10" s="139" t="n">
        <v>69</v>
      </c>
      <c r="J10" s="140" t="n">
        <f aca="false">ABS(I10-J$7+(IF(I10&lt;J$7,1)))</f>
        <v>41</v>
      </c>
      <c r="K10" s="139" t="n">
        <v>42</v>
      </c>
      <c r="L10" s="140" t="n">
        <f aca="false">ABS(K10-L$7+(IF(K10&lt;L$7,1)))</f>
        <v>23</v>
      </c>
      <c r="M10" s="139"/>
      <c r="N10" s="140" t="n">
        <f aca="false">ABS(M10-N$7+(IF(M10&lt;N$7,1)))</f>
        <v>0</v>
      </c>
      <c r="O10" s="139"/>
      <c r="P10" s="140" t="n">
        <f aca="false">ABS(O10-P$7+(IF(O10&lt;P$7,1)))</f>
        <v>0</v>
      </c>
      <c r="Q10" s="139"/>
      <c r="R10" s="140" t="n">
        <f aca="false">ABS(Q10-R$7+(IF(Q10&lt;R$7,1)))</f>
        <v>0</v>
      </c>
      <c r="S10" s="139"/>
      <c r="T10" s="141" t="n">
        <f aca="false">ABS(S10-T$7+(IF(S10&lt;T$7,1)))</f>
        <v>0</v>
      </c>
      <c r="U10" s="142" t="n">
        <v>30</v>
      </c>
      <c r="V10" s="147"/>
      <c r="W10" s="147" t="n">
        <v>2</v>
      </c>
      <c r="X10" s="144" t="n">
        <f aca="false">240-(F10+H10+J10+L10+N10+P10+R10+T10+U10+V10+W10)</f>
        <v>98</v>
      </c>
      <c r="Y10" s="145"/>
      <c r="Z10" s="146" t="n">
        <f aca="false">ABS(Y10-Z$7+(IF(Y10&lt;Z$7,1)))</f>
        <v>51</v>
      </c>
      <c r="AA10" s="145"/>
      <c r="AB10" s="146" t="n">
        <f aca="false">ABS(AA10-AB$7+(IF(AA10&lt;AB$7,1)))</f>
        <v>39</v>
      </c>
      <c r="AC10" s="145"/>
      <c r="AD10" s="146" t="n">
        <f aca="false">ABS(AC10-AD$7+(IF(AC10&lt;AD$7,1)))</f>
        <v>0</v>
      </c>
      <c r="AE10" s="145"/>
      <c r="AF10" s="146" t="n">
        <f aca="false">ABS(AE10-AF$7+(IF(AE10&lt;AF$7,1)))</f>
        <v>0</v>
      </c>
    </row>
    <row r="11" customFormat="false" ht="18" hidden="false" customHeight="true" outlineLevel="0" collapsed="false">
      <c r="A11" s="137" t="n">
        <v>3</v>
      </c>
      <c r="B11" s="137" t="n">
        <f aca="false">Iscrizioni!B9</f>
        <v>33</v>
      </c>
      <c r="C11" s="138" t="str">
        <f aca="false">Iscrizioni!C9</f>
        <v>Verona Celeste</v>
      </c>
      <c r="D11" s="138" t="str">
        <f aca="false">Iscrizioni!D9</f>
        <v>Dominique</v>
      </c>
      <c r="E11" s="139" t="n">
        <v>62</v>
      </c>
      <c r="F11" s="140" t="n">
        <f aca="false">ABS(E11-F$7+(IF(E11&lt;F$7,1)))</f>
        <v>32</v>
      </c>
      <c r="G11" s="139" t="n">
        <v>34</v>
      </c>
      <c r="H11" s="140" t="n">
        <f aca="false">ABS(G11-H$7+(IF(G11&lt;H$7,1)))</f>
        <v>14</v>
      </c>
      <c r="I11" s="139" t="n">
        <v>52</v>
      </c>
      <c r="J11" s="140" t="n">
        <f aca="false">ABS(I11-J$7+(IF(I11&lt;J$7,1)))</f>
        <v>24</v>
      </c>
      <c r="K11" s="139" t="n">
        <v>29</v>
      </c>
      <c r="L11" s="140" t="n">
        <f aca="false">ABS(K11-L$7+(IF(K11&lt;L$7,1)))</f>
        <v>10</v>
      </c>
      <c r="M11" s="139"/>
      <c r="N11" s="140" t="n">
        <f aca="false">ABS(M11-N$7+(IF(M11&lt;N$7,1)))</f>
        <v>0</v>
      </c>
      <c r="O11" s="139"/>
      <c r="P11" s="140" t="n">
        <f aca="false">ABS(O11-P$7+(IF(O11&lt;P$7,1)))</f>
        <v>0</v>
      </c>
      <c r="Q11" s="139"/>
      <c r="R11" s="140" t="n">
        <f aca="false">ABS(Q11-R$7+(IF(Q11&lt;R$7,1)))</f>
        <v>0</v>
      </c>
      <c r="S11" s="139"/>
      <c r="T11" s="141" t="n">
        <f aca="false">ABS(S11-T$7+(IF(S11&lt;T$7,1)))</f>
        <v>0</v>
      </c>
      <c r="U11" s="142" t="n">
        <v>30</v>
      </c>
      <c r="V11" s="147"/>
      <c r="W11" s="147"/>
      <c r="X11" s="144" t="n">
        <f aca="false">240-(F11+H11+J11+L11+N11+P11+R11+T11+U11+V11+W11)</f>
        <v>130</v>
      </c>
      <c r="Y11" s="145"/>
      <c r="Z11" s="146" t="n">
        <f aca="false">ABS(Y11-Z$7+(IF(Y11&lt;Z$7,1)))</f>
        <v>51</v>
      </c>
      <c r="AA11" s="145"/>
      <c r="AB11" s="146" t="n">
        <f aca="false">ABS(AA11-AB$7+(IF(AA11&lt;AB$7,1)))</f>
        <v>39</v>
      </c>
      <c r="AC11" s="145"/>
      <c r="AD11" s="146" t="n">
        <f aca="false">ABS(AC11-AD$7+(IF(AC11&lt;AD$7,1)))</f>
        <v>0</v>
      </c>
      <c r="AE11" s="145"/>
      <c r="AF11" s="146" t="n">
        <f aca="false">ABS(AE11-AF$7+(IF(AE11&lt;AF$7,1)))</f>
        <v>0</v>
      </c>
    </row>
    <row r="12" customFormat="false" ht="18" hidden="false" customHeight="true" outlineLevel="0" collapsed="false">
      <c r="A12" s="137" t="n">
        <v>4</v>
      </c>
      <c r="B12" s="137" t="n">
        <f aca="false">Iscrizioni!B10</f>
        <v>35</v>
      </c>
      <c r="C12" s="138" t="str">
        <f aca="false">Iscrizioni!C10</f>
        <v>Fontanot Alessia</v>
      </c>
      <c r="D12" s="138" t="str">
        <f aca="false">Iscrizioni!D10</f>
        <v>Aramis</v>
      </c>
      <c r="E12" s="139" t="n">
        <v>62</v>
      </c>
      <c r="F12" s="140" t="n">
        <f aca="false">ABS(E12-F$7+(IF(E12&lt;F$7,1)))</f>
        <v>32</v>
      </c>
      <c r="G12" s="139" t="n">
        <v>34</v>
      </c>
      <c r="H12" s="140" t="n">
        <f aca="false">ABS(G12-H$7+(IF(G12&lt;H$7,1)))</f>
        <v>14</v>
      </c>
      <c r="I12" s="139" t="n">
        <v>52</v>
      </c>
      <c r="J12" s="140" t="n">
        <f aca="false">ABS(I12-J$7+(IF(I12&lt;J$7,1)))</f>
        <v>24</v>
      </c>
      <c r="K12" s="139" t="n">
        <v>29</v>
      </c>
      <c r="L12" s="140" t="n">
        <f aca="false">ABS(K12-L$7+(IF(K12&lt;L$7,1)))</f>
        <v>10</v>
      </c>
      <c r="M12" s="139"/>
      <c r="N12" s="140" t="n">
        <f aca="false">ABS(M12-N$7+(IF(M12&lt;N$7,1)))</f>
        <v>0</v>
      </c>
      <c r="O12" s="139"/>
      <c r="P12" s="140" t="n">
        <f aca="false">ABS(O12-P$7+(IF(O12&lt;P$7,1)))</f>
        <v>0</v>
      </c>
      <c r="Q12" s="139"/>
      <c r="R12" s="140" t="n">
        <f aca="false">ABS(Q12-R$7+(IF(Q12&lt;R$7,1)))</f>
        <v>0</v>
      </c>
      <c r="S12" s="139"/>
      <c r="T12" s="141" t="n">
        <f aca="false">ABS(S12-T$7+(IF(S12&lt;T$7,1)))</f>
        <v>0</v>
      </c>
      <c r="U12" s="142" t="n">
        <v>30</v>
      </c>
      <c r="V12" s="147"/>
      <c r="W12" s="147"/>
      <c r="X12" s="144" t="n">
        <f aca="false">240-(F12+H12+J12+L12+N12+P12+R12+T12+U12+V12+W12)</f>
        <v>130</v>
      </c>
      <c r="Y12" s="145"/>
      <c r="Z12" s="146" t="n">
        <f aca="false">ABS(Y12-Z$7+(IF(Y12&lt;Z$7,1)))</f>
        <v>51</v>
      </c>
      <c r="AA12" s="145"/>
      <c r="AB12" s="146" t="n">
        <f aca="false">ABS(AA12-AB$7+(IF(AA12&lt;AB$7,1)))</f>
        <v>39</v>
      </c>
      <c r="AC12" s="145"/>
      <c r="AD12" s="146" t="n">
        <f aca="false">ABS(AC12-AD$7+(IF(AC12&lt;AD$7,1)))</f>
        <v>0</v>
      </c>
      <c r="AE12" s="145"/>
      <c r="AF12" s="146" t="n">
        <f aca="false">ABS(AE12-AF$7+(IF(AE12&lt;AF$7,1)))</f>
        <v>0</v>
      </c>
    </row>
    <row r="13" customFormat="false" ht="18" hidden="false" customHeight="true" outlineLevel="0" collapsed="false">
      <c r="A13" s="137" t="n">
        <v>5</v>
      </c>
      <c r="B13" s="137" t="n">
        <f aca="false">Iscrizioni!B11</f>
        <v>36</v>
      </c>
      <c r="C13" s="138" t="str">
        <f aca="false">Iscrizioni!C11</f>
        <v>Trevisan Modesto</v>
      </c>
      <c r="D13" s="138" t="str">
        <f aca="false">Iscrizioni!D11</f>
        <v>King</v>
      </c>
      <c r="E13" s="148" t="n">
        <v>62</v>
      </c>
      <c r="F13" s="141" t="n">
        <f aca="false">ABS(E13-F$7+(IF(E13&lt;F$7,1)))</f>
        <v>32</v>
      </c>
      <c r="G13" s="148" t="n">
        <v>34</v>
      </c>
      <c r="H13" s="141" t="n">
        <f aca="false">ABS(G13-H$7+(IF(G13&lt;H$7,1)))</f>
        <v>14</v>
      </c>
      <c r="I13" s="148" t="n">
        <v>52</v>
      </c>
      <c r="J13" s="140" t="n">
        <f aca="false">ABS(I13-J$7+(IF(I13&lt;J$7,1)))</f>
        <v>24</v>
      </c>
      <c r="K13" s="148" t="n">
        <v>29</v>
      </c>
      <c r="L13" s="141" t="n">
        <f aca="false">ABS(K13-L$7+(IF(K13&lt;L$7,1)))</f>
        <v>10</v>
      </c>
      <c r="M13" s="148"/>
      <c r="N13" s="141" t="n">
        <f aca="false">ABS(M13-N$7+(IF(M13&lt;N$7,1)))</f>
        <v>0</v>
      </c>
      <c r="O13" s="148"/>
      <c r="P13" s="141" t="n">
        <f aca="false">ABS(O13-P$7+(IF(O13&lt;P$7,1)))</f>
        <v>0</v>
      </c>
      <c r="Q13" s="148"/>
      <c r="R13" s="141" t="n">
        <f aca="false">ABS(Q13-R$7+(IF(Q13&lt;R$7,1)))</f>
        <v>0</v>
      </c>
      <c r="S13" s="148"/>
      <c r="T13" s="141" t="n">
        <f aca="false">ABS(S13-T$7+(IF(S13&lt;T$7,1)))</f>
        <v>0</v>
      </c>
      <c r="U13" s="142" t="n">
        <v>30</v>
      </c>
      <c r="V13" s="147"/>
      <c r="W13" s="147" t="n">
        <v>1</v>
      </c>
      <c r="X13" s="144" t="n">
        <f aca="false">240-(F13+H13+J13+L13+N13+P13+R13+T13+U13+V13+W13)</f>
        <v>129</v>
      </c>
      <c r="Y13" s="149"/>
      <c r="Z13" s="150" t="n">
        <f aca="false">ABS(Y13-Z$7+(IF(Y13&lt;Z$7,1)))</f>
        <v>51</v>
      </c>
      <c r="AA13" s="149"/>
      <c r="AB13" s="150" t="n">
        <f aca="false">ABS(AA13-AB$7+(IF(AA13&lt;AB$7,1)))</f>
        <v>39</v>
      </c>
      <c r="AC13" s="149"/>
      <c r="AD13" s="146" t="n">
        <f aca="false">ABS(AC13-AD$7+(IF(AC13&lt;AD$7,1)))</f>
        <v>0</v>
      </c>
      <c r="AE13" s="149"/>
      <c r="AF13" s="146" t="n">
        <f aca="false">ABS(AE13-AF$7+(IF(AE13&lt;AF$7,1)))</f>
        <v>0</v>
      </c>
    </row>
    <row r="14" customFormat="false" ht="18" hidden="false" customHeight="true" outlineLevel="0" collapsed="false">
      <c r="A14" s="137" t="n">
        <v>6</v>
      </c>
      <c r="B14" s="137" t="n">
        <f aca="false">Iscrizioni!B12</f>
        <v>38</v>
      </c>
      <c r="C14" s="138" t="str">
        <f aca="false">Iscrizioni!C12</f>
        <v>Novi Bruno</v>
      </c>
      <c r="D14" s="138" t="str">
        <f aca="false">Iscrizioni!D12</f>
        <v>Mustang</v>
      </c>
      <c r="E14" s="148" t="n">
        <v>59</v>
      </c>
      <c r="F14" s="141" t="n">
        <f aca="false">ABS(E14-F$7+(IF(E14&lt;F$7,1)))</f>
        <v>29</v>
      </c>
      <c r="G14" s="148" t="n">
        <v>73</v>
      </c>
      <c r="H14" s="141" t="n">
        <f aca="false">ABS(G14-H$7+(IF(G14&lt;H$7,1)))</f>
        <v>53</v>
      </c>
      <c r="I14" s="148" t="n">
        <v>106</v>
      </c>
      <c r="J14" s="140" t="n">
        <f aca="false">ABS(I14-J$7+(IF(I14&lt;J$7,1)))</f>
        <v>78</v>
      </c>
      <c r="K14" s="148" t="n">
        <v>18</v>
      </c>
      <c r="L14" s="141" t="n">
        <f aca="false">ABS(K14-L$7+(IF(K14&lt;L$7,1)))</f>
        <v>0</v>
      </c>
      <c r="M14" s="148"/>
      <c r="N14" s="141" t="n">
        <f aca="false">ABS(M14-N$7+(IF(M14&lt;N$7,1)))</f>
        <v>0</v>
      </c>
      <c r="O14" s="148"/>
      <c r="P14" s="141" t="n">
        <f aca="false">ABS(O14-P$7+(IF(O14&lt;P$7,1)))</f>
        <v>0</v>
      </c>
      <c r="Q14" s="148"/>
      <c r="R14" s="141" t="n">
        <f aca="false">ABS(Q14-R$7+(IF(Q14&lt;R$7,1)))</f>
        <v>0</v>
      </c>
      <c r="S14" s="148"/>
      <c r="T14" s="141" t="n">
        <f aca="false">ABS(S14-T$7+(IF(S14&lt;T$7,1)))</f>
        <v>0</v>
      </c>
      <c r="U14" s="142" t="n">
        <v>90</v>
      </c>
      <c r="V14" s="147"/>
      <c r="W14" s="147" t="n">
        <v>1</v>
      </c>
      <c r="X14" s="144" t="n">
        <f aca="false">240-(F14+H14+J14+L14+N14+P14+R14+T14+U14+V14+W14)</f>
        <v>-11</v>
      </c>
      <c r="Y14" s="149"/>
      <c r="Z14" s="150" t="n">
        <f aca="false">ABS(Y14-Z$7+(IF(Y14&lt;Z$7,1)))</f>
        <v>51</v>
      </c>
      <c r="AA14" s="149"/>
      <c r="AB14" s="150" t="n">
        <f aca="false">ABS(AA14-AB$7+(IF(AA14&lt;AB$7,1)))</f>
        <v>39</v>
      </c>
      <c r="AC14" s="149"/>
      <c r="AD14" s="146" t="n">
        <f aca="false">ABS(AC14-AD$7+(IF(AC14&lt;AD$7,1)))</f>
        <v>0</v>
      </c>
      <c r="AE14" s="149"/>
      <c r="AF14" s="146" t="n">
        <f aca="false">ABS(AE14-AF$7+(IF(AE14&lt;AF$7,1)))</f>
        <v>0</v>
      </c>
    </row>
    <row r="15" customFormat="false" ht="18" hidden="false" customHeight="true" outlineLevel="0" collapsed="false">
      <c r="A15" s="137" t="n">
        <v>7</v>
      </c>
      <c r="B15" s="137" t="n">
        <f aca="false">Iscrizioni!B13</f>
        <v>39</v>
      </c>
      <c r="C15" s="138" t="str">
        <f aca="false">Iscrizioni!C13</f>
        <v>Ugrin Francesca</v>
      </c>
      <c r="D15" s="138" t="str">
        <f aca="false">Iscrizioni!D13</f>
        <v>Lista</v>
      </c>
      <c r="E15" s="148" t="n">
        <v>59</v>
      </c>
      <c r="F15" s="141" t="n">
        <f aca="false">ABS(E15-F$7+(IF(E15&lt;F$7,1)))</f>
        <v>29</v>
      </c>
      <c r="G15" s="148" t="n">
        <v>73</v>
      </c>
      <c r="H15" s="141" t="n">
        <f aca="false">ABS(G15-H$7+(IF(G15&lt;H$7,1)))</f>
        <v>53</v>
      </c>
      <c r="I15" s="148" t="n">
        <v>106</v>
      </c>
      <c r="J15" s="140" t="n">
        <f aca="false">ABS(I15-J$7+(IF(I15&lt;J$7,1)))</f>
        <v>78</v>
      </c>
      <c r="K15" s="148" t="n">
        <v>18</v>
      </c>
      <c r="L15" s="141" t="n">
        <f aca="false">ABS(K15-L$7+(IF(K15&lt;L$7,1)))</f>
        <v>0</v>
      </c>
      <c r="M15" s="148"/>
      <c r="N15" s="141" t="n">
        <f aca="false">ABS(M15-N$7+(IF(M15&lt;N$7,1)))</f>
        <v>0</v>
      </c>
      <c r="O15" s="148"/>
      <c r="P15" s="141" t="n">
        <f aca="false">ABS(O15-P$7+(IF(O15&lt;P$7,1)))</f>
        <v>0</v>
      </c>
      <c r="Q15" s="148"/>
      <c r="R15" s="141" t="n">
        <f aca="false">ABS(Q15-R$7+(IF(Q15&lt;R$7,1)))</f>
        <v>0</v>
      </c>
      <c r="S15" s="148"/>
      <c r="T15" s="141" t="n">
        <f aca="false">ABS(S15-T$7+(IF(S15&lt;T$7,1)))</f>
        <v>0</v>
      </c>
      <c r="U15" s="142" t="n">
        <v>90</v>
      </c>
      <c r="V15" s="147"/>
      <c r="W15" s="147"/>
      <c r="X15" s="144" t="n">
        <f aca="false">240-(F15+H15+J15+L15+N15+P15+R15+T15+U15+V15+W15)</f>
        <v>-10</v>
      </c>
      <c r="Y15" s="149"/>
      <c r="Z15" s="150" t="n">
        <f aca="false">ABS(Y15-Z$7+(IF(Y15&lt;Z$7,1)))</f>
        <v>51</v>
      </c>
      <c r="AA15" s="149"/>
      <c r="AB15" s="150" t="n">
        <f aca="false">ABS(AA15-AB$7+(IF(AA15&lt;AB$7,1)))</f>
        <v>39</v>
      </c>
      <c r="AC15" s="149"/>
      <c r="AD15" s="146" t="n">
        <f aca="false">ABS(AC15-AD$7+(IF(AC15&lt;AD$7,1)))</f>
        <v>0</v>
      </c>
      <c r="AE15" s="149"/>
      <c r="AF15" s="146" t="n">
        <f aca="false">ABS(AE15-AF$7+(IF(AE15&lt;AF$7,1)))</f>
        <v>0</v>
      </c>
    </row>
    <row r="16" customFormat="false" ht="18" hidden="false" customHeight="true" outlineLevel="0" collapsed="false">
      <c r="A16" s="137" t="n">
        <v>8</v>
      </c>
      <c r="B16" s="137" t="n">
        <f aca="false">Iscrizioni!B14</f>
        <v>41</v>
      </c>
      <c r="C16" s="138" t="str">
        <f aca="false">Iscrizioni!C14</f>
        <v>Habernig Alex</v>
      </c>
      <c r="D16" s="138" t="str">
        <f aca="false">Iscrizioni!D14</f>
        <v>Lasly</v>
      </c>
      <c r="E16" s="148" t="n">
        <v>55</v>
      </c>
      <c r="F16" s="141" t="n">
        <f aca="false">ABS(E16-F$7+(IF(E16&lt;F$7,1)))</f>
        <v>25</v>
      </c>
      <c r="G16" s="148" t="n">
        <v>26</v>
      </c>
      <c r="H16" s="141" t="n">
        <f aca="false">ABS(G16-H$7+(IF(G16&lt;H$7,1)))</f>
        <v>6</v>
      </c>
      <c r="I16" s="148" t="n">
        <v>40</v>
      </c>
      <c r="J16" s="140" t="n">
        <f aca="false">ABS(I16-J$7+(IF(I16&lt;J$7,1)))</f>
        <v>12</v>
      </c>
      <c r="K16" s="148" t="n">
        <v>26</v>
      </c>
      <c r="L16" s="141" t="n">
        <f aca="false">ABS(K16-L$7+(IF(K16&lt;L$7,1)))</f>
        <v>7</v>
      </c>
      <c r="M16" s="148"/>
      <c r="N16" s="141" t="n">
        <f aca="false">ABS(M16-N$7+(IF(M16&lt;N$7,1)))</f>
        <v>0</v>
      </c>
      <c r="O16" s="148"/>
      <c r="P16" s="141" t="n">
        <f aca="false">ABS(O16-P$7+(IF(O16&lt;P$7,1)))</f>
        <v>0</v>
      </c>
      <c r="Q16" s="148"/>
      <c r="R16" s="141" t="n">
        <f aca="false">ABS(Q16-R$7+(IF(Q16&lt;R$7,1)))</f>
        <v>0</v>
      </c>
      <c r="S16" s="148"/>
      <c r="T16" s="141" t="n">
        <f aca="false">ABS(S16-T$7+(IF(S16&lt;T$7,1)))</f>
        <v>0</v>
      </c>
      <c r="U16" s="142"/>
      <c r="V16" s="147"/>
      <c r="W16" s="147"/>
      <c r="X16" s="144" t="n">
        <f aca="false">240-(F16+H16+J16+L16+N16+P16+R16+T16+U16+V16+W16)</f>
        <v>190</v>
      </c>
      <c r="Y16" s="149"/>
      <c r="Z16" s="150" t="n">
        <f aca="false">ABS(Y16-Z$7+(IF(Y16&lt;Z$7,1)))</f>
        <v>51</v>
      </c>
      <c r="AA16" s="149"/>
      <c r="AB16" s="150" t="n">
        <f aca="false">ABS(AA16-AB$7+(IF(AA16&lt;AB$7,1)))</f>
        <v>39</v>
      </c>
      <c r="AC16" s="149"/>
      <c r="AD16" s="146" t="n">
        <f aca="false">ABS(AC16-AD$7+(IF(AC16&lt;AD$7,1)))</f>
        <v>0</v>
      </c>
      <c r="AE16" s="149"/>
      <c r="AF16" s="146" t="n">
        <f aca="false">ABS(AE16-AF$7+(IF(AE16&lt;AF$7,1)))</f>
        <v>0</v>
      </c>
    </row>
    <row r="17" customFormat="false" ht="18" hidden="false" customHeight="true" outlineLevel="0" collapsed="false">
      <c r="A17" s="137" t="n">
        <v>9</v>
      </c>
      <c r="B17" s="137" t="n">
        <f aca="false">Iscrizioni!B15</f>
        <v>42</v>
      </c>
      <c r="C17" s="138" t="str">
        <f aca="false">Iscrizioni!C15</f>
        <v>Brenner Irmgard</v>
      </c>
      <c r="D17" s="138" t="str">
        <f aca="false">Iscrizioni!D15</f>
        <v>Bliki</v>
      </c>
      <c r="E17" s="148" t="n">
        <v>66</v>
      </c>
      <c r="F17" s="141" t="n">
        <f aca="false">ABS(E17-F$7+(IF(E17&lt;F$7,1)))</f>
        <v>36</v>
      </c>
      <c r="G17" s="148" t="n">
        <v>61</v>
      </c>
      <c r="H17" s="141" t="n">
        <f aca="false">ABS(G17-H$7+(IF(G17&lt;H$7,1)))</f>
        <v>41</v>
      </c>
      <c r="I17" s="148" t="n">
        <v>61</v>
      </c>
      <c r="J17" s="140" t="n">
        <f aca="false">ABS(I17-J$7+(IF(I17&lt;J$7,1)))</f>
        <v>33</v>
      </c>
      <c r="K17" s="148" t="n">
        <v>56</v>
      </c>
      <c r="L17" s="141" t="n">
        <f aca="false">ABS(K17-L$7+(IF(K17&lt;L$7,1)))</f>
        <v>37</v>
      </c>
      <c r="M17" s="148"/>
      <c r="N17" s="141" t="n">
        <f aca="false">ABS(M17-N$7+(IF(M17&lt;N$7,1)))</f>
        <v>0</v>
      </c>
      <c r="O17" s="148"/>
      <c r="P17" s="141" t="n">
        <f aca="false">ABS(O17-P$7+(IF(O17&lt;P$7,1)))</f>
        <v>0</v>
      </c>
      <c r="Q17" s="148"/>
      <c r="R17" s="141" t="n">
        <f aca="false">ABS(Q17-R$7+(IF(Q17&lt;R$7,1)))</f>
        <v>0</v>
      </c>
      <c r="S17" s="148"/>
      <c r="T17" s="141" t="n">
        <f aca="false">ABS(S17-T$7+(IF(S17&lt;T$7,1)))</f>
        <v>0</v>
      </c>
      <c r="U17" s="142" t="n">
        <v>60</v>
      </c>
      <c r="V17" s="147"/>
      <c r="W17" s="147" t="n">
        <v>1</v>
      </c>
      <c r="X17" s="144" t="n">
        <f aca="false">240-(F17+H17+J17+L17+N17+P17+R17+T17+U17+V17+W17)</f>
        <v>32</v>
      </c>
      <c r="Y17" s="149"/>
      <c r="Z17" s="150" t="n">
        <f aca="false">ABS(Y17-Z$7+(IF(Y17&lt;Z$7,1)))</f>
        <v>51</v>
      </c>
      <c r="AA17" s="149"/>
      <c r="AB17" s="150" t="n">
        <f aca="false">ABS(AA17-AB$7+(IF(AA17&lt;AB$7,1)))</f>
        <v>39</v>
      </c>
      <c r="AC17" s="149"/>
      <c r="AD17" s="146" t="n">
        <f aca="false">ABS(AC17-AD$7+(IF(AC17&lt;AD$7,1)))</f>
        <v>0</v>
      </c>
      <c r="AE17" s="149"/>
      <c r="AF17" s="146" t="n">
        <f aca="false">ABS(AE17-AF$7+(IF(AE17&lt;AF$7,1)))</f>
        <v>0</v>
      </c>
    </row>
    <row r="18" customFormat="false" ht="18" hidden="false" customHeight="true" outlineLevel="0" collapsed="false">
      <c r="A18" s="137" t="n">
        <v>10</v>
      </c>
      <c r="B18" s="137" t="n">
        <f aca="false">Iscrizioni!B16</f>
        <v>0</v>
      </c>
      <c r="C18" s="138" t="n">
        <f aca="false">Iscrizioni!C16</f>
        <v>0</v>
      </c>
      <c r="D18" s="138" t="n">
        <f aca="false">Iscrizioni!D16</f>
        <v>0</v>
      </c>
      <c r="E18" s="148" t="n">
        <v>37</v>
      </c>
      <c r="F18" s="141" t="n">
        <f aca="false">ABS(E18-F$7+(IF(E18&lt;F$7,1)))</f>
        <v>7</v>
      </c>
      <c r="G18" s="148" t="n">
        <v>32</v>
      </c>
      <c r="H18" s="141" t="n">
        <f aca="false">ABS(G18-H$7+(IF(G18&lt;H$7,1)))</f>
        <v>12</v>
      </c>
      <c r="I18" s="148" t="n">
        <v>39</v>
      </c>
      <c r="J18" s="140" t="n">
        <f aca="false">ABS(I18-J$7+(IF(I18&lt;J$7,1)))</f>
        <v>11</v>
      </c>
      <c r="K18" s="148" t="n">
        <v>24</v>
      </c>
      <c r="L18" s="141" t="n">
        <f aca="false">ABS(K18-L$7+(IF(K18&lt;L$7,1)))</f>
        <v>5</v>
      </c>
      <c r="M18" s="148"/>
      <c r="N18" s="141" t="n">
        <f aca="false">ABS(M18-N$7+(IF(M18&lt;N$7,1)))</f>
        <v>0</v>
      </c>
      <c r="O18" s="148"/>
      <c r="P18" s="141" t="n">
        <f aca="false">ABS(O18-P$7+(IF(O18&lt;P$7,1)))</f>
        <v>0</v>
      </c>
      <c r="Q18" s="148"/>
      <c r="R18" s="141" t="n">
        <f aca="false">ABS(Q18-R$7+(IF(Q18&lt;R$7,1)))</f>
        <v>0</v>
      </c>
      <c r="S18" s="148"/>
      <c r="T18" s="141" t="n">
        <f aca="false">ABS(S18-T$7+(IF(S18&lt;T$7,1)))</f>
        <v>0</v>
      </c>
      <c r="U18" s="142" t="n">
        <v>30</v>
      </c>
      <c r="V18" s="147"/>
      <c r="W18" s="147"/>
      <c r="X18" s="144" t="n">
        <f aca="false">240-(F18+H18+J18+L18+N18+P18+R18+T18+U18+V18+W18)</f>
        <v>175</v>
      </c>
      <c r="Y18" s="149"/>
      <c r="Z18" s="150" t="n">
        <f aca="false">ABS(Y18-Z$7+(IF(Y18&lt;Z$7,1)))</f>
        <v>51</v>
      </c>
      <c r="AA18" s="149"/>
      <c r="AB18" s="150" t="n">
        <f aca="false">ABS(AA18-AB$7+(IF(AA18&lt;AB$7,1)))</f>
        <v>39</v>
      </c>
      <c r="AC18" s="149"/>
      <c r="AD18" s="146" t="n">
        <f aca="false">ABS(AC18-AD$7+(IF(AC18&lt;AD$7,1)))</f>
        <v>0</v>
      </c>
      <c r="AE18" s="149"/>
      <c r="AF18" s="146" t="n">
        <f aca="false">ABS(AE18-AF$7+(IF(AE18&lt;AF$7,1)))</f>
        <v>0</v>
      </c>
    </row>
    <row r="19" customFormat="false" ht="18" hidden="false" customHeight="true" outlineLevel="0" collapsed="false">
      <c r="A19" s="137" t="n">
        <v>11</v>
      </c>
      <c r="B19" s="137" t="n">
        <f aca="false">Iscrizioni!B17</f>
        <v>0</v>
      </c>
      <c r="C19" s="138" t="n">
        <f aca="false">Iscrizioni!C17</f>
        <v>0</v>
      </c>
      <c r="D19" s="138" t="n">
        <f aca="false">Iscrizioni!D17</f>
        <v>0</v>
      </c>
      <c r="E19" s="148" t="n">
        <v>31</v>
      </c>
      <c r="F19" s="141" t="n">
        <f aca="false">ABS(E19-F$7+(IF(E19&lt;F$7,1)))</f>
        <v>1</v>
      </c>
      <c r="G19" s="148" t="n">
        <v>23</v>
      </c>
      <c r="H19" s="141" t="n">
        <f aca="false">ABS(G19-H$7+(IF(G19&lt;H$7,1)))</f>
        <v>3</v>
      </c>
      <c r="I19" s="148" t="n">
        <v>30</v>
      </c>
      <c r="J19" s="140" t="n">
        <f aca="false">ABS(I19-J$7+(IF(I19&lt;J$7,1)))</f>
        <v>2</v>
      </c>
      <c r="K19" s="148" t="n">
        <v>24</v>
      </c>
      <c r="L19" s="141" t="n">
        <f aca="false">ABS(K19-L$7+(IF(K19&lt;L$7,1)))</f>
        <v>5</v>
      </c>
      <c r="M19" s="148"/>
      <c r="N19" s="141" t="n">
        <f aca="false">ABS(M19-N$7+(IF(M19&lt;N$7,1)))</f>
        <v>0</v>
      </c>
      <c r="O19" s="148"/>
      <c r="P19" s="141" t="n">
        <f aca="false">ABS(O19-P$7+(IF(O19&lt;P$7,1)))</f>
        <v>0</v>
      </c>
      <c r="Q19" s="148"/>
      <c r="R19" s="141" t="n">
        <f aca="false">ABS(Q19-R$7+(IF(Q19&lt;R$7,1)))</f>
        <v>0</v>
      </c>
      <c r="S19" s="148"/>
      <c r="T19" s="141" t="n">
        <f aca="false">ABS(S19-T$7+(IF(S19&lt;T$7,1)))</f>
        <v>0</v>
      </c>
      <c r="U19" s="142"/>
      <c r="V19" s="147"/>
      <c r="W19" s="147" t="n">
        <v>1</v>
      </c>
      <c r="X19" s="144" t="n">
        <f aca="false">240-(F19+H19+J19+L19+N19+P19+R19+T19+U19+V19+W19)</f>
        <v>228</v>
      </c>
      <c r="Y19" s="149"/>
      <c r="Z19" s="150" t="n">
        <f aca="false">ABS(Y19-Z$7+(IF(Y19&lt;Z$7,1)))</f>
        <v>51</v>
      </c>
      <c r="AA19" s="149"/>
      <c r="AB19" s="150" t="n">
        <f aca="false">ABS(AA19-AB$7+(IF(AA19&lt;AB$7,1)))</f>
        <v>39</v>
      </c>
      <c r="AC19" s="149"/>
      <c r="AD19" s="146" t="n">
        <f aca="false">ABS(AC19-AD$7+(IF(AC19&lt;AD$7,1)))</f>
        <v>0</v>
      </c>
      <c r="AE19" s="149"/>
      <c r="AF19" s="146" t="n">
        <f aca="false">ABS(AE19-AF$7+(IF(AE19&lt;AF$7,1)))</f>
        <v>0</v>
      </c>
    </row>
    <row r="20" customFormat="false" ht="18" hidden="false" customHeight="true" outlineLevel="0" collapsed="false">
      <c r="A20" s="137" t="n">
        <v>12</v>
      </c>
      <c r="B20" s="137" t="n">
        <f aca="false">Iscrizioni!B18</f>
        <v>0</v>
      </c>
      <c r="C20" s="138" t="n">
        <f aca="false">Iscrizioni!C18</f>
        <v>0</v>
      </c>
      <c r="D20" s="138" t="n">
        <f aca="false">Iscrizioni!D18</f>
        <v>0</v>
      </c>
      <c r="E20" s="148" t="n">
        <v>46</v>
      </c>
      <c r="F20" s="141" t="n">
        <f aca="false">ABS(E20-F$7+(IF(E20&lt;F$7,1)))</f>
        <v>16</v>
      </c>
      <c r="G20" s="148" t="n">
        <v>38</v>
      </c>
      <c r="H20" s="141" t="n">
        <f aca="false">ABS(G20-H$7+(IF(G20&lt;H$7,1)))</f>
        <v>18</v>
      </c>
      <c r="I20" s="148" t="n">
        <v>53</v>
      </c>
      <c r="J20" s="140" t="n">
        <f aca="false">ABS(I20-J$7+(IF(I20&lt;J$7,1)))</f>
        <v>25</v>
      </c>
      <c r="K20" s="148" t="n">
        <v>23</v>
      </c>
      <c r="L20" s="141" t="n">
        <f aca="false">ABS(K20-L$7+(IF(K20&lt;L$7,1)))</f>
        <v>4</v>
      </c>
      <c r="M20" s="148"/>
      <c r="N20" s="141" t="n">
        <f aca="false">ABS(M20-N$7+(IF(M20&lt;N$7,1)))</f>
        <v>0</v>
      </c>
      <c r="O20" s="148"/>
      <c r="P20" s="141" t="n">
        <f aca="false">ABS(O20-P$7+(IF(O20&lt;P$7,1)))</f>
        <v>0</v>
      </c>
      <c r="Q20" s="148"/>
      <c r="R20" s="141" t="n">
        <f aca="false">ABS(Q20-R$7+(IF(Q20&lt;R$7,1)))</f>
        <v>0</v>
      </c>
      <c r="S20" s="148"/>
      <c r="T20" s="141" t="n">
        <f aca="false">ABS(S20-T$7+(IF(S20&lt;T$7,1)))</f>
        <v>0</v>
      </c>
      <c r="U20" s="142" t="n">
        <v>30</v>
      </c>
      <c r="V20" s="147"/>
      <c r="W20" s="147" t="n">
        <v>1</v>
      </c>
      <c r="X20" s="144" t="n">
        <f aca="false">240-(F20+H20+J20+L20+N20+P20+R20+T20+U20+V20+W20)</f>
        <v>146</v>
      </c>
      <c r="Y20" s="149"/>
      <c r="Z20" s="150" t="n">
        <f aca="false">ABS(Y20-Z$7+(IF(Y20&lt;Z$7,1)))</f>
        <v>51</v>
      </c>
      <c r="AA20" s="149"/>
      <c r="AB20" s="150" t="n">
        <f aca="false">ABS(AA20-AB$7+(IF(AA20&lt;AB$7,1)))</f>
        <v>39</v>
      </c>
      <c r="AC20" s="149"/>
      <c r="AD20" s="146" t="n">
        <f aca="false">ABS(AC20-AD$7+(IF(AC20&lt;AD$7,1)))</f>
        <v>0</v>
      </c>
      <c r="AE20" s="149"/>
      <c r="AF20" s="146" t="n">
        <f aca="false">ABS(AE20-AF$7+(IF(AE20&lt;AF$7,1)))</f>
        <v>0</v>
      </c>
    </row>
    <row r="21" customFormat="false" ht="18" hidden="false" customHeight="true" outlineLevel="0" collapsed="false">
      <c r="A21" s="137" t="n">
        <v>13</v>
      </c>
      <c r="B21" s="137" t="n">
        <f aca="false">Iscrizioni!B19</f>
        <v>43</v>
      </c>
      <c r="C21" s="138" t="str">
        <f aca="false">Iscrizioni!C19</f>
        <v>Girometta Linda</v>
      </c>
      <c r="D21" s="138" t="str">
        <f aca="false">Iscrizioni!D19</f>
        <v>Pedro</v>
      </c>
      <c r="E21" s="148" t="n">
        <v>46</v>
      </c>
      <c r="F21" s="141" t="n">
        <f aca="false">ABS(E21-F$7+(IF(E21&lt;F$7,1)))</f>
        <v>16</v>
      </c>
      <c r="G21" s="148" t="n">
        <v>38</v>
      </c>
      <c r="H21" s="141" t="n">
        <f aca="false">ABS(G21-H$7+(IF(G21&lt;H$7,1)))</f>
        <v>18</v>
      </c>
      <c r="I21" s="148" t="n">
        <v>53</v>
      </c>
      <c r="J21" s="140" t="n">
        <f aca="false">ABS(I21-J$7+(IF(I21&lt;J$7,1)))</f>
        <v>25</v>
      </c>
      <c r="K21" s="148" t="n">
        <v>23</v>
      </c>
      <c r="L21" s="141" t="n">
        <f aca="false">ABS(K21-L$7+(IF(K21&lt;L$7,1)))</f>
        <v>4</v>
      </c>
      <c r="M21" s="148"/>
      <c r="N21" s="141" t="n">
        <f aca="false">ABS(M21-N$7+(IF(M21&lt;N$7,1)))</f>
        <v>0</v>
      </c>
      <c r="O21" s="148"/>
      <c r="P21" s="141" t="n">
        <f aca="false">ABS(O21-P$7+(IF(O21&lt;P$7,1)))</f>
        <v>0</v>
      </c>
      <c r="Q21" s="148"/>
      <c r="R21" s="141" t="n">
        <f aca="false">ABS(Q21-R$7+(IF(Q21&lt;R$7,1)))</f>
        <v>0</v>
      </c>
      <c r="S21" s="148"/>
      <c r="T21" s="141" t="n">
        <f aca="false">ABS(S21-T$7+(IF(S21&lt;T$7,1)))</f>
        <v>0</v>
      </c>
      <c r="U21" s="142" t="n">
        <v>30</v>
      </c>
      <c r="V21" s="147"/>
      <c r="W21" s="147"/>
      <c r="X21" s="144" t="n">
        <f aca="false">240-(F21+H21+J21+L21+N21+P21+R21+T21+U21+V21+W21)</f>
        <v>147</v>
      </c>
      <c r="Y21" s="149"/>
      <c r="Z21" s="150" t="n">
        <f aca="false">ABS(Y21-Z$7+(IF(Y21&lt;Z$7,1)))</f>
        <v>51</v>
      </c>
      <c r="AA21" s="149"/>
      <c r="AB21" s="150" t="n">
        <f aca="false">ABS(AA21-AB$7+(IF(AA21&lt;AB$7,1)))</f>
        <v>39</v>
      </c>
      <c r="AC21" s="149"/>
      <c r="AD21" s="146" t="n">
        <f aca="false">ABS(AC21-AD$7+(IF(AC21&lt;AD$7,1)))</f>
        <v>0</v>
      </c>
      <c r="AE21" s="149"/>
      <c r="AF21" s="146" t="n">
        <f aca="false">ABS(AE21-AF$7+(IF(AE21&lt;AF$7,1)))</f>
        <v>0</v>
      </c>
    </row>
    <row r="22" customFormat="false" ht="18" hidden="false" customHeight="true" outlineLevel="0" collapsed="false">
      <c r="A22" s="137" t="n">
        <v>14</v>
      </c>
      <c r="B22" s="137" t="n">
        <f aca="false">Iscrizioni!B20</f>
        <v>44</v>
      </c>
      <c r="C22" s="138" t="str">
        <f aca="false">Iscrizioni!C20</f>
        <v>Malutta Elisa</v>
      </c>
      <c r="D22" s="138" t="str">
        <f aca="false">Iscrizioni!D20</f>
        <v>Ginosa</v>
      </c>
      <c r="E22" s="148" t="n">
        <v>48</v>
      </c>
      <c r="F22" s="141" t="n">
        <f aca="false">ABS(E22-F$7+(IF(E22&lt;F$7,1)))</f>
        <v>18</v>
      </c>
      <c r="G22" s="148" t="n">
        <v>37</v>
      </c>
      <c r="H22" s="141" t="n">
        <f aca="false">ABS(G22-H$7+(IF(G22&lt;H$7,1)))</f>
        <v>17</v>
      </c>
      <c r="I22" s="148" t="n">
        <v>58</v>
      </c>
      <c r="J22" s="140" t="n">
        <f aca="false">ABS(I22-J$7+(IF(I22&lt;J$7,1)))</f>
        <v>30</v>
      </c>
      <c r="K22" s="148" t="n">
        <v>47</v>
      </c>
      <c r="L22" s="141" t="n">
        <f aca="false">ABS(K22-L$7+(IF(K22&lt;L$7,1)))</f>
        <v>28</v>
      </c>
      <c r="M22" s="148"/>
      <c r="N22" s="141" t="n">
        <f aca="false">ABS(M22-N$7+(IF(M22&lt;N$7,1)))</f>
        <v>0</v>
      </c>
      <c r="O22" s="148"/>
      <c r="P22" s="141" t="n">
        <f aca="false">ABS(O22-P$7+(IF(O22&lt;P$7,1)))</f>
        <v>0</v>
      </c>
      <c r="Q22" s="148"/>
      <c r="R22" s="141" t="n">
        <f aca="false">ABS(Q22-R$7+(IF(Q22&lt;R$7,1)))</f>
        <v>0</v>
      </c>
      <c r="S22" s="148"/>
      <c r="T22" s="141" t="n">
        <f aca="false">ABS(S22-T$7+(IF(S22&lt;T$7,1)))</f>
        <v>0</v>
      </c>
      <c r="U22" s="142" t="n">
        <v>30</v>
      </c>
      <c r="V22" s="147"/>
      <c r="W22" s="147" t="n">
        <v>1</v>
      </c>
      <c r="X22" s="144" t="n">
        <f aca="false">240-(F22+H22+J22+L22+N22+P22+R22+T22+U22+V22+W22)</f>
        <v>116</v>
      </c>
      <c r="Y22" s="149"/>
      <c r="Z22" s="150" t="n">
        <f aca="false">ABS(Y22-Z$7+(IF(Y22&lt;Z$7,1)))</f>
        <v>51</v>
      </c>
      <c r="AA22" s="149"/>
      <c r="AB22" s="150" t="n">
        <f aca="false">ABS(AA22-AB$7+(IF(AA22&lt;AB$7,1)))</f>
        <v>39</v>
      </c>
      <c r="AC22" s="149"/>
      <c r="AD22" s="146" t="n">
        <f aca="false">ABS(AC22-AD$7+(IF(AC22&lt;AD$7,1)))</f>
        <v>0</v>
      </c>
      <c r="AE22" s="149"/>
      <c r="AF22" s="146" t="n">
        <f aca="false">ABS(AE22-AF$7+(IF(AE22&lt;AF$7,1)))</f>
        <v>0</v>
      </c>
    </row>
    <row r="23" customFormat="false" ht="18" hidden="false" customHeight="true" outlineLevel="0" collapsed="false">
      <c r="A23" s="137" t="n">
        <v>15</v>
      </c>
      <c r="B23" s="137" t="n">
        <f aca="false">Iscrizioni!B21</f>
        <v>45</v>
      </c>
      <c r="C23" s="138" t="str">
        <f aca="false">Iscrizioni!C21</f>
        <v>Picco Alberto</v>
      </c>
      <c r="D23" s="138" t="str">
        <f aca="false">Iscrizioni!D21</f>
        <v>Prosopopea</v>
      </c>
      <c r="E23" s="148" t="n">
        <v>48</v>
      </c>
      <c r="F23" s="141" t="n">
        <f aca="false">ABS(E23-F$7+(IF(E23&lt;F$7,1)))</f>
        <v>18</v>
      </c>
      <c r="G23" s="148" t="n">
        <v>37</v>
      </c>
      <c r="H23" s="141" t="n">
        <f aca="false">ABS(G23-H$7+(IF(G23&lt;H$7,1)))</f>
        <v>17</v>
      </c>
      <c r="I23" s="148" t="n">
        <v>58</v>
      </c>
      <c r="J23" s="140" t="n">
        <f aca="false">ABS(I23-J$7+(IF(I23&lt;J$7,1)))</f>
        <v>30</v>
      </c>
      <c r="K23" s="148" t="n">
        <v>47</v>
      </c>
      <c r="L23" s="141" t="n">
        <f aca="false">ABS(K23-L$7+(IF(K23&lt;L$7,1)))</f>
        <v>28</v>
      </c>
      <c r="M23" s="148"/>
      <c r="N23" s="141" t="n">
        <f aca="false">ABS(M23-N$7+(IF(M23&lt;N$7,1)))</f>
        <v>0</v>
      </c>
      <c r="O23" s="148"/>
      <c r="P23" s="141" t="n">
        <f aca="false">ABS(O23-P$7+(IF(O23&lt;P$7,1)))</f>
        <v>0</v>
      </c>
      <c r="Q23" s="148"/>
      <c r="R23" s="141" t="n">
        <f aca="false">ABS(Q23-R$7+(IF(Q23&lt;R$7,1)))</f>
        <v>0</v>
      </c>
      <c r="S23" s="148"/>
      <c r="T23" s="141" t="n">
        <f aca="false">ABS(S23-T$7+(IF(S23&lt;T$7,1)))</f>
        <v>0</v>
      </c>
      <c r="U23" s="142" t="n">
        <v>30</v>
      </c>
      <c r="V23" s="147"/>
      <c r="W23" s="147" t="n">
        <v>1</v>
      </c>
      <c r="X23" s="144" t="n">
        <f aca="false">240-(F23+H23+J23+L23+N23+P23+R23+T23+U23+V23+W23)</f>
        <v>116</v>
      </c>
      <c r="Y23" s="149"/>
      <c r="Z23" s="150" t="n">
        <f aca="false">ABS(Y23-Z$7+(IF(Y23&lt;Z$7,1)))</f>
        <v>51</v>
      </c>
      <c r="AA23" s="149"/>
      <c r="AB23" s="150" t="n">
        <f aca="false">ABS(AA23-AB$7+(IF(AA23&lt;AB$7,1)))</f>
        <v>39</v>
      </c>
      <c r="AC23" s="149"/>
      <c r="AD23" s="146" t="n">
        <f aca="false">ABS(AC23-AD$7+(IF(AC23&lt;AD$7,1)))</f>
        <v>0</v>
      </c>
      <c r="AE23" s="149"/>
      <c r="AF23" s="146" t="n">
        <f aca="false">ABS(AE23-AF$7+(IF(AE23&lt;AF$7,1)))</f>
        <v>0</v>
      </c>
    </row>
    <row r="24" customFormat="false" ht="18" hidden="false" customHeight="true" outlineLevel="0" collapsed="false">
      <c r="A24" s="137" t="n">
        <v>16</v>
      </c>
      <c r="B24" s="137" t="n">
        <f aca="false">Iscrizioni!B22</f>
        <v>46</v>
      </c>
      <c r="C24" s="138" t="str">
        <f aca="false">Iscrizioni!C22</f>
        <v>Anelli Ivano</v>
      </c>
      <c r="D24" s="138" t="str">
        <f aca="false">Iscrizioni!D22</f>
        <v>Nebel Wind</v>
      </c>
      <c r="E24" s="148" t="n">
        <v>84</v>
      </c>
      <c r="F24" s="141" t="n">
        <f aca="false">ABS(E24-F$7+(IF(E24&lt;F$7,1)))</f>
        <v>54</v>
      </c>
      <c r="G24" s="148" t="n">
        <v>58</v>
      </c>
      <c r="H24" s="141" t="n">
        <f aca="false">ABS(G24-H$7+(IF(G24&lt;H$7,1)))</f>
        <v>38</v>
      </c>
      <c r="I24" s="148" t="n">
        <v>66</v>
      </c>
      <c r="J24" s="140" t="n">
        <f aca="false">ABS(I24-J$7+(IF(I24&lt;J$7,1)))</f>
        <v>38</v>
      </c>
      <c r="K24" s="148" t="n">
        <v>50</v>
      </c>
      <c r="L24" s="141" t="n">
        <f aca="false">ABS(K24-L$7+(IF(K24&lt;L$7,1)))</f>
        <v>31</v>
      </c>
      <c r="M24" s="148"/>
      <c r="N24" s="141" t="n">
        <f aca="false">ABS(M24-N$7+(IF(M24&lt;N$7,1)))</f>
        <v>0</v>
      </c>
      <c r="O24" s="148"/>
      <c r="P24" s="141" t="n">
        <f aca="false">ABS(O24-P$7+(IF(O24&lt;P$7,1)))</f>
        <v>0</v>
      </c>
      <c r="Q24" s="148"/>
      <c r="R24" s="141" t="n">
        <f aca="false">ABS(Q24-R$7+(IF(Q24&lt;R$7,1)))</f>
        <v>0</v>
      </c>
      <c r="S24" s="148"/>
      <c r="T24" s="141" t="n">
        <f aca="false">ABS(S24-T$7+(IF(S24&lt;T$7,1)))</f>
        <v>0</v>
      </c>
      <c r="U24" s="142"/>
      <c r="V24" s="147"/>
      <c r="W24" s="147"/>
      <c r="X24" s="144" t="n">
        <f aca="false">240-(F24+H24+J24+L24+N24+P24+R24+T24+U24+V24+W24)</f>
        <v>79</v>
      </c>
      <c r="Y24" s="149"/>
      <c r="Z24" s="150" t="n">
        <f aca="false">ABS(Y24-Z$7+(IF(Y24&lt;Z$7,1)))</f>
        <v>51</v>
      </c>
      <c r="AA24" s="149"/>
      <c r="AB24" s="150" t="n">
        <f aca="false">ABS(AA24-AB$7+(IF(AA24&lt;AB$7,1)))</f>
        <v>39</v>
      </c>
      <c r="AC24" s="149"/>
      <c r="AD24" s="146" t="n">
        <f aca="false">ABS(AC24-AD$7+(IF(AC24&lt;AD$7,1)))</f>
        <v>0</v>
      </c>
      <c r="AE24" s="149"/>
      <c r="AF24" s="146" t="n">
        <f aca="false">ABS(AE24-AF$7+(IF(AE24&lt;AF$7,1)))</f>
        <v>0</v>
      </c>
    </row>
    <row r="25" customFormat="false" ht="18" hidden="false" customHeight="true" outlineLevel="0" collapsed="false">
      <c r="A25" s="137" t="n">
        <v>17</v>
      </c>
      <c r="B25" s="137" t="n">
        <f aca="false">Iscrizioni!B23</f>
        <v>48</v>
      </c>
      <c r="C25" s="138" t="str">
        <f aca="false">Iscrizioni!C23</f>
        <v>Giorgini Valentina</v>
      </c>
      <c r="D25" s="138" t="str">
        <f aca="false">Iscrizioni!D23</f>
        <v>Arcero d'Andrade</v>
      </c>
      <c r="E25" s="148" t="n">
        <v>48</v>
      </c>
      <c r="F25" s="141" t="n">
        <f aca="false">ABS(E25-F$7+(IF(E25&lt;F$7,1)))</f>
        <v>18</v>
      </c>
      <c r="G25" s="148" t="n">
        <v>37</v>
      </c>
      <c r="H25" s="141" t="n">
        <f aca="false">ABS(G25-H$7+(IF(G25&lt;H$7,1)))</f>
        <v>17</v>
      </c>
      <c r="I25" s="148" t="n">
        <v>58</v>
      </c>
      <c r="J25" s="140" t="n">
        <f aca="false">ABS(I25-J$7+(IF(I25&lt;J$7,1)))</f>
        <v>30</v>
      </c>
      <c r="K25" s="148" t="n">
        <v>47</v>
      </c>
      <c r="L25" s="141" t="n">
        <f aca="false">ABS(K25-L$7+(IF(K25&lt;L$7,1)))</f>
        <v>28</v>
      </c>
      <c r="M25" s="148"/>
      <c r="N25" s="141" t="n">
        <f aca="false">ABS(M25-N$7+(IF(M25&lt;N$7,1)))</f>
        <v>0</v>
      </c>
      <c r="O25" s="148"/>
      <c r="P25" s="141" t="n">
        <f aca="false">ABS(O25-P$7+(IF(O25&lt;P$7,1)))</f>
        <v>0</v>
      </c>
      <c r="Q25" s="148"/>
      <c r="R25" s="141" t="n">
        <f aca="false">ABS(Q25-R$7+(IF(Q25&lt;R$7,1)))</f>
        <v>0</v>
      </c>
      <c r="S25" s="148"/>
      <c r="T25" s="141" t="n">
        <f aca="false">ABS(S25-T$7+(IF(S25&lt;T$7,1)))</f>
        <v>0</v>
      </c>
      <c r="U25" s="142" t="n">
        <v>30</v>
      </c>
      <c r="V25" s="147"/>
      <c r="W25" s="147" t="n">
        <v>2</v>
      </c>
      <c r="X25" s="144" t="n">
        <f aca="false">240-(F25+H25+J25+L25+N25+P25+R25+T25+U25+V25+W25)</f>
        <v>115</v>
      </c>
      <c r="Y25" s="149"/>
      <c r="Z25" s="150" t="n">
        <f aca="false">ABS(Y25-Z$7+(IF(Y25&lt;Z$7,1)))</f>
        <v>51</v>
      </c>
      <c r="AA25" s="149"/>
      <c r="AB25" s="150" t="n">
        <f aca="false">ABS(AA25-AB$7+(IF(AA25&lt;AB$7,1)))</f>
        <v>39</v>
      </c>
      <c r="AC25" s="149"/>
      <c r="AD25" s="146" t="n">
        <f aca="false">ABS(AC25-AD$7+(IF(AC25&lt;AD$7,1)))</f>
        <v>0</v>
      </c>
      <c r="AE25" s="149"/>
      <c r="AF25" s="146" t="n">
        <f aca="false">ABS(AE25-AF$7+(IF(AE25&lt;AF$7,1)))</f>
        <v>0</v>
      </c>
    </row>
    <row r="26" customFormat="false" ht="18" hidden="false" customHeight="true" outlineLevel="0" collapsed="false">
      <c r="A26" s="137" t="n">
        <v>18</v>
      </c>
      <c r="B26" s="137" t="n">
        <f aca="false">Iscrizioni!B24</f>
        <v>47</v>
      </c>
      <c r="C26" s="138" t="str">
        <f aca="false">Iscrizioni!C24</f>
        <v>Miotti Gemma</v>
      </c>
      <c r="D26" s="138" t="str">
        <f aca="false">Iscrizioni!D24</f>
        <v>Tashunka</v>
      </c>
      <c r="E26" s="148" t="n">
        <v>84</v>
      </c>
      <c r="F26" s="141" t="n">
        <f aca="false">ABS(E26-F$7+(IF(E26&lt;F$7,1)))</f>
        <v>54</v>
      </c>
      <c r="G26" s="148" t="n">
        <v>58</v>
      </c>
      <c r="H26" s="141" t="n">
        <f aca="false">ABS(G26-H$7+(IF(G26&lt;H$7,1)))</f>
        <v>38</v>
      </c>
      <c r="I26" s="148" t="n">
        <v>66</v>
      </c>
      <c r="J26" s="140" t="n">
        <f aca="false">ABS(I26-J$7+(IF(I26&lt;J$7,1)))</f>
        <v>38</v>
      </c>
      <c r="K26" s="148" t="n">
        <v>50</v>
      </c>
      <c r="L26" s="141" t="n">
        <f aca="false">ABS(K26-L$7+(IF(K26&lt;L$7,1)))</f>
        <v>31</v>
      </c>
      <c r="M26" s="148"/>
      <c r="N26" s="141" t="n">
        <f aca="false">ABS(M26-N$7+(IF(M26&lt;N$7,1)))</f>
        <v>0</v>
      </c>
      <c r="O26" s="148"/>
      <c r="P26" s="141" t="n">
        <f aca="false">ABS(O26-P$7+(IF(O26&lt;P$7,1)))</f>
        <v>0</v>
      </c>
      <c r="Q26" s="148"/>
      <c r="R26" s="141" t="n">
        <f aca="false">ABS(Q26-R$7+(IF(Q26&lt;R$7,1)))</f>
        <v>0</v>
      </c>
      <c r="S26" s="148"/>
      <c r="T26" s="141" t="n">
        <f aca="false">ABS(S26-T$7+(IF(S26&lt;T$7,1)))</f>
        <v>0</v>
      </c>
      <c r="U26" s="142"/>
      <c r="V26" s="147"/>
      <c r="W26" s="147"/>
      <c r="X26" s="144" t="n">
        <f aca="false">240-(F26+H26+J26+L26+N26+P26+R26+T26+U26+V26+W26)</f>
        <v>79</v>
      </c>
      <c r="Y26" s="149"/>
      <c r="Z26" s="150" t="n">
        <f aca="false">ABS(Y26-Z$7+(IF(Y26&lt;Z$7,1)))</f>
        <v>51</v>
      </c>
      <c r="AA26" s="149"/>
      <c r="AB26" s="150" t="n">
        <f aca="false">ABS(AA26-AB$7+(IF(AA26&lt;AB$7,1)))</f>
        <v>39</v>
      </c>
      <c r="AC26" s="149"/>
      <c r="AD26" s="146" t="n">
        <f aca="false">ABS(AC26-AD$7+(IF(AC26&lt;AD$7,1)))</f>
        <v>0</v>
      </c>
      <c r="AE26" s="149"/>
      <c r="AF26" s="146" t="n">
        <f aca="false">ABS(AE26-AF$7+(IF(AE26&lt;AF$7,1)))</f>
        <v>0</v>
      </c>
    </row>
    <row r="27" customFormat="false" ht="18" hidden="false" customHeight="true" outlineLevel="0" collapsed="false">
      <c r="A27" s="137"/>
      <c r="B27" s="137"/>
      <c r="C27" s="138"/>
      <c r="D27" s="138"/>
      <c r="E27" s="148"/>
      <c r="F27" s="141"/>
      <c r="G27" s="148"/>
      <c r="H27" s="141"/>
      <c r="I27" s="148"/>
      <c r="J27" s="140"/>
      <c r="K27" s="148"/>
      <c r="L27" s="141"/>
      <c r="M27" s="148"/>
      <c r="N27" s="141"/>
      <c r="O27" s="148"/>
      <c r="P27" s="141"/>
      <c r="Q27" s="148"/>
      <c r="R27" s="141"/>
      <c r="S27" s="148"/>
      <c r="T27" s="141"/>
      <c r="U27" s="142"/>
      <c r="V27" s="147"/>
      <c r="W27" s="147"/>
      <c r="X27" s="144"/>
      <c r="Y27" s="149"/>
      <c r="Z27" s="150" t="n">
        <f aca="false">ABS(Y27-Z$7+(IF(Y27&lt;Z$7,1)))</f>
        <v>51</v>
      </c>
      <c r="AA27" s="149"/>
      <c r="AB27" s="150" t="n">
        <f aca="false">ABS(AA27-AB$7+(IF(AA27&lt;AB$7,1)))</f>
        <v>39</v>
      </c>
      <c r="AC27" s="149"/>
      <c r="AD27" s="146" t="n">
        <f aca="false">ABS(AC27-AD$7+(IF(AC27&lt;AD$7,1)))</f>
        <v>0</v>
      </c>
      <c r="AE27" s="149"/>
      <c r="AF27" s="146" t="n">
        <f aca="false">ABS(AE27-AF$7+(IF(AE27&lt;AF$7,1)))</f>
        <v>0</v>
      </c>
    </row>
    <row r="28" customFormat="false" ht="18" hidden="false" customHeight="true" outlineLevel="0" collapsed="false">
      <c r="A28" s="151"/>
      <c r="B28" s="151"/>
      <c r="C28" s="152"/>
      <c r="D28" s="152"/>
      <c r="E28" s="153"/>
      <c r="F28" s="154"/>
      <c r="G28" s="153"/>
      <c r="H28" s="154"/>
      <c r="I28" s="153"/>
      <c r="J28" s="155"/>
      <c r="K28" s="153"/>
      <c r="L28" s="154"/>
      <c r="M28" s="153"/>
      <c r="N28" s="154"/>
      <c r="O28" s="153"/>
      <c r="P28" s="154"/>
      <c r="Q28" s="153"/>
      <c r="R28" s="154"/>
      <c r="S28" s="153"/>
      <c r="T28" s="154"/>
      <c r="U28" s="153"/>
      <c r="V28" s="156"/>
      <c r="W28" s="156"/>
      <c r="X28" s="157"/>
      <c r="Y28" s="158"/>
      <c r="Z28" s="159" t="n">
        <f aca="false">ABS(Y28-Z$7+(IF(Y28&lt;Z$7,1)))</f>
        <v>51</v>
      </c>
      <c r="AA28" s="158"/>
      <c r="AB28" s="159" t="n">
        <f aca="false">ABS(AA28-AB$7+(IF(AA28&lt;AB$7,1)))</f>
        <v>39</v>
      </c>
      <c r="AC28" s="158"/>
      <c r="AD28" s="160" t="n">
        <f aca="false">ABS(AC28-AD$7+(IF(AC28&lt;AD$7,1)))</f>
        <v>0</v>
      </c>
      <c r="AE28" s="158"/>
      <c r="AF28" s="160" t="n">
        <f aca="false">ABS(AE28-AF$7+(IF(AE28&lt;AF$7,1)))</f>
        <v>0</v>
      </c>
    </row>
    <row r="29" s="1" customFormat="true" ht="22.5" hidden="false" customHeight="true" outlineLevel="0" collapsed="false">
      <c r="A29" s="12"/>
      <c r="B29" s="12"/>
      <c r="C29" s="46" t="str">
        <f aca="false">C1</f>
        <v>data  23-24/07/2005</v>
      </c>
      <c r="D29" s="13"/>
      <c r="E29" s="13"/>
      <c r="F29" s="76"/>
      <c r="G29" s="13"/>
      <c r="H29" s="76"/>
      <c r="I29" s="13"/>
      <c r="J29" s="46"/>
      <c r="K29" s="76"/>
      <c r="L29" s="13"/>
      <c r="M29" s="13"/>
      <c r="N29" s="13"/>
      <c r="O29" s="76"/>
      <c r="P29" s="13"/>
      <c r="Q29" s="76"/>
      <c r="R29" s="13"/>
      <c r="S29" s="76"/>
      <c r="T29" s="13"/>
      <c r="U29" s="77"/>
      <c r="V29" s="13"/>
      <c r="W29" s="13"/>
      <c r="X29" s="15"/>
      <c r="Y29" s="78"/>
      <c r="Z29" s="78"/>
      <c r="AA29" s="78"/>
      <c r="AB29" s="78"/>
      <c r="AC29" s="78"/>
      <c r="AD29" s="78"/>
      <c r="AE29" s="78"/>
      <c r="AF29" s="78"/>
    </row>
    <row r="30" s="1" customFormat="true" ht="19.5" hidden="false" customHeight="true" outlineLevel="0" collapsed="false">
      <c r="A30" s="16"/>
      <c r="B30" s="16"/>
      <c r="C30" s="70" t="str">
        <f aca="false">C2</f>
        <v>località  C.I. Monte d'Oro - Dolga Krona         S.DORLIGO DELLA VALLE (TS)</v>
      </c>
      <c r="D30" s="17"/>
      <c r="E30" s="17"/>
      <c r="F30" s="79"/>
      <c r="G30" s="17"/>
      <c r="H30" s="79"/>
      <c r="I30" s="17"/>
      <c r="J30" s="70"/>
      <c r="K30" s="79"/>
      <c r="L30" s="17"/>
      <c r="M30" s="17"/>
      <c r="N30" s="17"/>
      <c r="O30" s="79"/>
      <c r="P30" s="17"/>
      <c r="Q30" s="79"/>
      <c r="R30" s="17"/>
      <c r="S30" s="79"/>
      <c r="T30" s="17"/>
      <c r="U30" s="80" t="s">
        <v>110</v>
      </c>
      <c r="V30" s="80"/>
      <c r="W30" s="80"/>
      <c r="X30" s="80"/>
      <c r="Y30" s="81"/>
      <c r="Z30" s="82"/>
      <c r="AA30" s="81"/>
      <c r="AB30" s="82"/>
      <c r="AC30" s="82"/>
      <c r="AD30" s="81"/>
      <c r="AE30" s="82"/>
      <c r="AF30" s="83"/>
    </row>
    <row r="31" s="1" customFormat="true" ht="51" hidden="false" customHeight="true" outlineLevel="0" collapsed="false">
      <c r="A31" s="161" t="str">
        <f aca="false">C4</f>
        <v>tipo di gara  T.R.E.C.   CAT. 1</v>
      </c>
      <c r="B31" s="161"/>
      <c r="C31" s="91"/>
      <c r="D31" s="91"/>
      <c r="E31" s="91"/>
      <c r="F31" s="92"/>
      <c r="G31" s="91"/>
      <c r="H31" s="92"/>
      <c r="I31" s="91"/>
      <c r="J31" s="91"/>
      <c r="K31" s="91"/>
      <c r="L31" s="91"/>
      <c r="M31" s="91"/>
      <c r="N31" s="91"/>
      <c r="O31" s="91"/>
      <c r="P31" s="91"/>
      <c r="Q31" s="91"/>
      <c r="R31" s="91"/>
      <c r="S31" s="91"/>
      <c r="T31" s="91"/>
      <c r="U31" s="94" t="s">
        <v>133</v>
      </c>
      <c r="V31" s="94"/>
      <c r="W31" s="94"/>
      <c r="X31" s="94"/>
      <c r="Y31" s="95" t="s">
        <v>134</v>
      </c>
      <c r="Z31" s="95"/>
      <c r="AA31" s="95"/>
      <c r="AB31" s="95"/>
      <c r="AC31" s="95"/>
      <c r="AD31" s="95"/>
      <c r="AE31" s="95"/>
      <c r="AF31" s="95"/>
    </row>
    <row r="32" customFormat="false" ht="43.5" hidden="false" customHeight="true" outlineLevel="0" collapsed="false">
      <c r="A32" s="96"/>
      <c r="B32" s="96"/>
      <c r="C32" s="162" t="str">
        <f aca="false">C5</f>
        <v>P.O.R.</v>
      </c>
      <c r="D32" s="98"/>
      <c r="E32" s="99" t="s">
        <v>136</v>
      </c>
      <c r="F32" s="100" t="n">
        <f aca="false">$F$5</f>
        <v>4</v>
      </c>
      <c r="G32" s="99" t="s">
        <v>137</v>
      </c>
      <c r="H32" s="100" t="n">
        <f aca="false">$H$5</f>
        <v>3</v>
      </c>
      <c r="I32" s="99" t="s">
        <v>138</v>
      </c>
      <c r="J32" s="100" t="n">
        <f aca="false">$J$5</f>
        <v>3</v>
      </c>
      <c r="K32" s="99" t="s">
        <v>139</v>
      </c>
      <c r="L32" s="100" t="n">
        <f aca="false">$L$5</f>
        <v>2.5</v>
      </c>
      <c r="M32" s="99" t="s">
        <v>140</v>
      </c>
      <c r="N32" s="100" t="n">
        <f aca="false">$N$5</f>
        <v>0</v>
      </c>
      <c r="O32" s="99" t="s">
        <v>141</v>
      </c>
      <c r="P32" s="100" t="n">
        <f aca="false">$P$5</f>
        <v>0</v>
      </c>
      <c r="Q32" s="99" t="s">
        <v>142</v>
      </c>
      <c r="R32" s="100" t="n">
        <f aca="false">$R$5</f>
        <v>0</v>
      </c>
      <c r="S32" s="99" t="s">
        <v>143</v>
      </c>
      <c r="T32" s="100" t="n">
        <f aca="false">$T$5</f>
        <v>0</v>
      </c>
      <c r="U32" s="101" t="str">
        <f aca="false">$U$5</f>
        <v>Lunghezza tratta Km</v>
      </c>
      <c r="V32" s="101"/>
      <c r="W32" s="101"/>
      <c r="X32" s="101"/>
      <c r="Y32" s="102" t="s">
        <v>145</v>
      </c>
      <c r="Z32" s="103" t="n">
        <f aca="false">SUM(F32+H32)</f>
        <v>7</v>
      </c>
      <c r="AA32" s="104" t="s">
        <v>146</v>
      </c>
      <c r="AB32" s="105" t="n">
        <f aca="false">SUM(H32+J32)</f>
        <v>6</v>
      </c>
      <c r="AC32" s="106" t="s">
        <v>147</v>
      </c>
      <c r="AD32" s="107" t="n">
        <v>0</v>
      </c>
      <c r="AE32" s="106" t="s">
        <v>147</v>
      </c>
      <c r="AF32" s="107" t="n">
        <v>0</v>
      </c>
    </row>
    <row r="33" customFormat="false" ht="36.75" hidden="false" customHeight="false" outlineLevel="0" collapsed="false">
      <c r="A33" s="108"/>
      <c r="B33" s="108"/>
      <c r="C33" s="163" t="s">
        <v>148</v>
      </c>
      <c r="D33" s="110" t="n">
        <f aca="false">SUM(F32+H32+J32+L32+N32+P32+R32+T32)</f>
        <v>12.5</v>
      </c>
      <c r="E33" s="111"/>
      <c r="F33" s="164" t="n">
        <f aca="false">F6</f>
        <v>8</v>
      </c>
      <c r="G33" s="165"/>
      <c r="H33" s="164" t="n">
        <f aca="false">H6</f>
        <v>9</v>
      </c>
      <c r="I33" s="165"/>
      <c r="J33" s="164" t="n">
        <f aca="false">J6</f>
        <v>6.5</v>
      </c>
      <c r="K33" s="165"/>
      <c r="L33" s="164" t="n">
        <f aca="false">L6</f>
        <v>8</v>
      </c>
      <c r="M33" s="165"/>
      <c r="N33" s="164" t="n">
        <f aca="false">N6</f>
        <v>1</v>
      </c>
      <c r="O33" s="165"/>
      <c r="P33" s="164" t="n">
        <f aca="false">P6</f>
        <v>1</v>
      </c>
      <c r="Q33" s="165"/>
      <c r="R33" s="164" t="n">
        <f aca="false">R6</f>
        <v>1</v>
      </c>
      <c r="S33" s="165"/>
      <c r="T33" s="164" t="n">
        <f aca="false">T6</f>
        <v>1</v>
      </c>
      <c r="U33" s="113" t="str">
        <f aca="false">$U$6</f>
        <v>Velocità km/h</v>
      </c>
      <c r="V33" s="113"/>
      <c r="W33" s="113"/>
      <c r="X33" s="113"/>
      <c r="Y33" s="114" t="s">
        <v>149</v>
      </c>
      <c r="Z33" s="115" t="n">
        <f aca="false">$F$6</f>
        <v>8</v>
      </c>
      <c r="AA33" s="116" t="s">
        <v>149</v>
      </c>
      <c r="AB33" s="117" t="n">
        <f aca="false">$H$6</f>
        <v>9</v>
      </c>
      <c r="AC33" s="116" t="s">
        <v>149</v>
      </c>
      <c r="AD33" s="118" t="n">
        <f aca="false">$F$6</f>
        <v>8</v>
      </c>
      <c r="AE33" s="116" t="s">
        <v>149</v>
      </c>
      <c r="AF33" s="118" t="n">
        <f aca="false">$F$6</f>
        <v>8</v>
      </c>
    </row>
    <row r="34" customFormat="false" ht="27.75" hidden="false" customHeight="false" outlineLevel="0" collapsed="false">
      <c r="A34" s="119"/>
      <c r="B34" s="119"/>
      <c r="C34" s="166" t="s">
        <v>151</v>
      </c>
      <c r="D34" s="121" t="n">
        <f aca="false">SUM(F34+H34+J34+L34+N34+P34+R34+T34)</f>
        <v>97</v>
      </c>
      <c r="E34" s="167"/>
      <c r="F34" s="168" t="n">
        <f aca="false">F7</f>
        <v>30</v>
      </c>
      <c r="G34" s="167"/>
      <c r="H34" s="168" t="n">
        <f aca="false">H7</f>
        <v>20</v>
      </c>
      <c r="I34" s="167"/>
      <c r="J34" s="168" t="n">
        <f aca="false">J7</f>
        <v>28</v>
      </c>
      <c r="K34" s="167"/>
      <c r="L34" s="168" t="n">
        <f aca="false">L7</f>
        <v>19</v>
      </c>
      <c r="M34" s="167"/>
      <c r="N34" s="168" t="n">
        <f aca="false">N7</f>
        <v>0</v>
      </c>
      <c r="O34" s="167"/>
      <c r="P34" s="168" t="n">
        <f aca="false">P7</f>
        <v>0</v>
      </c>
      <c r="Q34" s="167"/>
      <c r="R34" s="168" t="n">
        <f aca="false">R7</f>
        <v>0</v>
      </c>
      <c r="S34" s="167"/>
      <c r="T34" s="168" t="n">
        <f aca="false">T7</f>
        <v>0</v>
      </c>
      <c r="U34" s="169" t="str">
        <f aca="false">$U$7</f>
        <v>Tempo ideale min</v>
      </c>
      <c r="V34" s="169"/>
      <c r="W34" s="169"/>
      <c r="X34" s="169"/>
      <c r="Y34" s="125"/>
      <c r="Z34" s="126" t="n">
        <f aca="false">(INT(60/Z33*Z32))+((IF((60/Z33*Z32)-(INT(60/Z33*Z32))&gt;0.5,1,0)))</f>
        <v>52</v>
      </c>
      <c r="AA34" s="125"/>
      <c r="AB34" s="127" t="n">
        <f aca="false">(INT(60/AB33*AB32))+((IF((60/AB33*AB32)-(INT(60/AB33*AB32))&gt;0.5,1,0)))</f>
        <v>40</v>
      </c>
      <c r="AC34" s="125"/>
      <c r="AD34" s="127" t="n">
        <f aca="false">(INT(60/AD33*AD32))+((IF((60/AD33*AD32)-(INT(60/AD33*AD32))&gt;0.5,1,0)))</f>
        <v>0</v>
      </c>
      <c r="AE34" s="125"/>
      <c r="AF34" s="127" t="n">
        <f aca="false">(INT(60/AF33*AF32))+((IF((60/AF33*AF32)-(INT(60/AF33*AF32))&gt;0.5,1,0)))</f>
        <v>0</v>
      </c>
    </row>
    <row r="35" customFormat="false" ht="20.1" hidden="false" customHeight="true" outlineLevel="0" collapsed="false">
      <c r="A35" s="128"/>
      <c r="B35" s="128" t="s">
        <v>61</v>
      </c>
      <c r="C35" s="58" t="s">
        <v>62</v>
      </c>
      <c r="D35" s="58" t="s">
        <v>63</v>
      </c>
      <c r="E35" s="129"/>
      <c r="F35" s="130" t="n">
        <v>1</v>
      </c>
      <c r="G35" s="129"/>
      <c r="H35" s="130" t="n">
        <v>2</v>
      </c>
      <c r="I35" s="131"/>
      <c r="J35" s="130" t="n">
        <v>3</v>
      </c>
      <c r="K35" s="131"/>
      <c r="L35" s="130" t="n">
        <v>4</v>
      </c>
      <c r="M35" s="131"/>
      <c r="N35" s="130" t="n">
        <v>5</v>
      </c>
      <c r="O35" s="129"/>
      <c r="P35" s="130" t="n">
        <v>6</v>
      </c>
      <c r="Q35" s="129"/>
      <c r="R35" s="130" t="n">
        <v>7</v>
      </c>
      <c r="S35" s="129"/>
      <c r="T35" s="130" t="s">
        <v>153</v>
      </c>
      <c r="U35" s="132" t="s">
        <v>154</v>
      </c>
      <c r="V35" s="133" t="s">
        <v>111</v>
      </c>
      <c r="W35" s="133" t="s">
        <v>132</v>
      </c>
      <c r="X35" s="60" t="s">
        <v>155</v>
      </c>
      <c r="Y35" s="134"/>
      <c r="Z35" s="135" t="s">
        <v>156</v>
      </c>
      <c r="AA35" s="134"/>
      <c r="AB35" s="135" t="s">
        <v>157</v>
      </c>
      <c r="AC35" s="136"/>
      <c r="AD35" s="135" t="s">
        <v>158</v>
      </c>
      <c r="AE35" s="136"/>
      <c r="AF35" s="135" t="s">
        <v>158</v>
      </c>
    </row>
    <row r="36" customFormat="false" ht="18" hidden="false" customHeight="true" outlineLevel="0" collapsed="false">
      <c r="A36" s="170" t="n">
        <v>21</v>
      </c>
      <c r="B36" s="170" t="n">
        <f aca="false">Iscrizioni!B27</f>
        <v>0</v>
      </c>
      <c r="C36" s="171" t="n">
        <f aca="false">Iscrizioni!C27</f>
        <v>0</v>
      </c>
      <c r="D36" s="171" t="n">
        <f aca="false">Iscrizioni!D27</f>
        <v>0</v>
      </c>
      <c r="E36" s="139"/>
      <c r="F36" s="140" t="n">
        <f aca="false">ABS(E36-F$7+(IF(E36&lt;F$7,1)))</f>
        <v>29</v>
      </c>
      <c r="G36" s="139"/>
      <c r="H36" s="140" t="n">
        <f aca="false">ABS(G36-H$7+(IF(G36&lt;H$7,1)))</f>
        <v>19</v>
      </c>
      <c r="I36" s="139"/>
      <c r="J36" s="140" t="n">
        <f aca="false">ABS(I36-J$7+(IF(I36&lt;J$7,1)))</f>
        <v>27</v>
      </c>
      <c r="K36" s="139"/>
      <c r="L36" s="140" t="n">
        <f aca="false">ABS(K36-L$7+(IF(K36&lt;L$7,1)))</f>
        <v>18</v>
      </c>
      <c r="M36" s="139"/>
      <c r="N36" s="140" t="n">
        <f aca="false">ABS(M36-N$7+(IF(M36&lt;N$7,1)))</f>
        <v>0</v>
      </c>
      <c r="O36" s="139"/>
      <c r="P36" s="140" t="n">
        <f aca="false">ABS(O36-P$7+(IF(O36&lt;P$7,1)))</f>
        <v>0</v>
      </c>
      <c r="Q36" s="139"/>
      <c r="R36" s="140" t="n">
        <f aca="false">ABS(Q36-R$7+(IF(Q36&lt;R$7,1)))</f>
        <v>0</v>
      </c>
      <c r="S36" s="139"/>
      <c r="T36" s="141" t="n">
        <f aca="false">ABS(S36-T$7+(IF(S36&lt;T$7,1)))</f>
        <v>0</v>
      </c>
      <c r="U36" s="142"/>
      <c r="V36" s="143"/>
      <c r="W36" s="143"/>
      <c r="X36" s="144" t="n">
        <f aca="false">240-(F36+H36+J36+L36+N36+P36+R36+T36+U36+V36+W36)</f>
        <v>147</v>
      </c>
      <c r="Y36" s="145"/>
      <c r="Z36" s="146" t="n">
        <f aca="false">ABS(Y36-Z$7+(IF(Y36&lt;Z$7,1)))</f>
        <v>51</v>
      </c>
      <c r="AA36" s="145"/>
      <c r="AB36" s="146" t="n">
        <f aca="false">ABS(AA36-AB$7+(IF(AA36&lt;AB$7,1)))</f>
        <v>39</v>
      </c>
      <c r="AC36" s="145"/>
      <c r="AD36" s="146" t="n">
        <f aca="false">ABS(AC36-AD$7+(IF(AC36&lt;AD$7,1)))</f>
        <v>0</v>
      </c>
      <c r="AE36" s="145"/>
      <c r="AF36" s="146" t="n">
        <f aca="false">ABS(AE36-AF$7+(IF(AE36&lt;AF$7,1)))</f>
        <v>0</v>
      </c>
    </row>
    <row r="37" customFormat="false" ht="18" hidden="false" customHeight="true" outlineLevel="0" collapsed="false">
      <c r="A37" s="170" t="n">
        <v>22</v>
      </c>
      <c r="B37" s="170" t="n">
        <f aca="false">Iscrizioni!B28</f>
        <v>0</v>
      </c>
      <c r="C37" s="171" t="n">
        <f aca="false">Iscrizioni!C28</f>
        <v>0</v>
      </c>
      <c r="D37" s="171" t="n">
        <f aca="false">Iscrizioni!D28</f>
        <v>0</v>
      </c>
      <c r="E37" s="139"/>
      <c r="F37" s="140" t="n">
        <f aca="false">ABS(E37-F$7+(IF(E37&lt;F$7,1)))</f>
        <v>29</v>
      </c>
      <c r="G37" s="139"/>
      <c r="H37" s="140" t="n">
        <f aca="false">ABS(G37-H$7+(IF(G37&lt;H$7,1)))</f>
        <v>19</v>
      </c>
      <c r="I37" s="139"/>
      <c r="J37" s="140" t="n">
        <f aca="false">ABS(I37-J$7+(IF(I37&lt;J$7,1)))</f>
        <v>27</v>
      </c>
      <c r="K37" s="139"/>
      <c r="L37" s="140" t="n">
        <f aca="false">ABS(K37-L$7+(IF(K37&lt;L$7,1)))</f>
        <v>18</v>
      </c>
      <c r="M37" s="139"/>
      <c r="N37" s="140" t="n">
        <f aca="false">ABS(M37-N$7+(IF(M37&lt;N$7,1)))</f>
        <v>0</v>
      </c>
      <c r="O37" s="139"/>
      <c r="P37" s="140" t="n">
        <f aca="false">ABS(O37-P$7+(IF(O37&lt;P$7,1)))</f>
        <v>0</v>
      </c>
      <c r="Q37" s="139"/>
      <c r="R37" s="140" t="n">
        <f aca="false">ABS(Q37-R$7+(IF(Q37&lt;R$7,1)))</f>
        <v>0</v>
      </c>
      <c r="S37" s="139"/>
      <c r="T37" s="141" t="n">
        <f aca="false">ABS(S37-T$7+(IF(S37&lt;T$7,1)))</f>
        <v>0</v>
      </c>
      <c r="U37" s="142"/>
      <c r="V37" s="143"/>
      <c r="W37" s="143"/>
      <c r="X37" s="144" t="n">
        <f aca="false">240-(F37+H37+J37+L37+N37+P37+R37+T37+U37+V37+W37)</f>
        <v>147</v>
      </c>
      <c r="Y37" s="145"/>
      <c r="Z37" s="146" t="n">
        <f aca="false">ABS(Y37-Z$7+(IF(Y37&lt;Z$7,1)))</f>
        <v>51</v>
      </c>
      <c r="AA37" s="145"/>
      <c r="AB37" s="146" t="n">
        <f aca="false">ABS(AA37-AB$7+(IF(AA37&lt;AB$7,1)))</f>
        <v>39</v>
      </c>
      <c r="AC37" s="145"/>
      <c r="AD37" s="146" t="n">
        <f aca="false">ABS(AC37-AD$7+(IF(AC37&lt;AD$7,1)))</f>
        <v>0</v>
      </c>
      <c r="AE37" s="145"/>
      <c r="AF37" s="146" t="n">
        <f aca="false">ABS(AE37-AF$7+(IF(AE37&lt;AF$7,1)))</f>
        <v>0</v>
      </c>
    </row>
    <row r="38" customFormat="false" ht="18" hidden="false" customHeight="true" outlineLevel="0" collapsed="false">
      <c r="A38" s="170" t="n">
        <v>23</v>
      </c>
      <c r="B38" s="170" t="n">
        <f aca="false">Iscrizioni!B29</f>
        <v>0</v>
      </c>
      <c r="C38" s="171" t="n">
        <f aca="false">Iscrizioni!C29</f>
        <v>0</v>
      </c>
      <c r="D38" s="171" t="n">
        <f aca="false">Iscrizioni!D29</f>
        <v>0</v>
      </c>
      <c r="E38" s="139"/>
      <c r="F38" s="140" t="n">
        <f aca="false">ABS(E38-F$7+(IF(E38&lt;F$7,1)))</f>
        <v>29</v>
      </c>
      <c r="G38" s="139"/>
      <c r="H38" s="140" t="n">
        <f aca="false">ABS(G38-H$7+(IF(G38&lt;H$7,1)))</f>
        <v>19</v>
      </c>
      <c r="I38" s="139"/>
      <c r="J38" s="140" t="n">
        <f aca="false">ABS(I38-J$7+(IF(I38&lt;J$7,1)))</f>
        <v>27</v>
      </c>
      <c r="K38" s="139"/>
      <c r="L38" s="140" t="n">
        <f aca="false">ABS(K38-L$7+(IF(K38&lt;L$7,1)))</f>
        <v>18</v>
      </c>
      <c r="M38" s="139"/>
      <c r="N38" s="140" t="n">
        <f aca="false">ABS(M38-N$7+(IF(M38&lt;N$7,1)))</f>
        <v>0</v>
      </c>
      <c r="O38" s="139"/>
      <c r="P38" s="140" t="n">
        <f aca="false">ABS(O38-P$7+(IF(O38&lt;P$7,1)))</f>
        <v>0</v>
      </c>
      <c r="Q38" s="139"/>
      <c r="R38" s="140" t="n">
        <f aca="false">ABS(Q38-R$7+(IF(Q38&lt;R$7,1)))</f>
        <v>0</v>
      </c>
      <c r="S38" s="139"/>
      <c r="T38" s="141" t="n">
        <f aca="false">ABS(S38-T$7+(IF(S38&lt;T$7,1)))</f>
        <v>0</v>
      </c>
      <c r="U38" s="142"/>
      <c r="V38" s="143"/>
      <c r="W38" s="143"/>
      <c r="X38" s="144" t="n">
        <f aca="false">240-(F38+H38+J38+L38+N38+P38+R38+T38+U38+V38+W38)</f>
        <v>147</v>
      </c>
      <c r="Y38" s="145"/>
      <c r="Z38" s="146" t="n">
        <f aca="false">ABS(Y38-Z$7+(IF(Y38&lt;Z$7,1)))</f>
        <v>51</v>
      </c>
      <c r="AA38" s="145"/>
      <c r="AB38" s="146" t="n">
        <f aca="false">ABS(AA38-AB$7+(IF(AA38&lt;AB$7,1)))</f>
        <v>39</v>
      </c>
      <c r="AC38" s="145"/>
      <c r="AD38" s="146" t="n">
        <f aca="false">ABS(AC38-AD$7+(IF(AC38&lt;AD$7,1)))</f>
        <v>0</v>
      </c>
      <c r="AE38" s="145"/>
      <c r="AF38" s="146" t="n">
        <f aca="false">ABS(AE38-AF$7+(IF(AE38&lt;AF$7,1)))</f>
        <v>0</v>
      </c>
    </row>
    <row r="39" customFormat="false" ht="18" hidden="false" customHeight="true" outlineLevel="0" collapsed="false">
      <c r="A39" s="170" t="n">
        <v>24</v>
      </c>
      <c r="B39" s="170" t="n">
        <f aca="false">Iscrizioni!B30</f>
        <v>0</v>
      </c>
      <c r="C39" s="171" t="n">
        <f aca="false">Iscrizioni!C30</f>
        <v>0</v>
      </c>
      <c r="D39" s="171" t="n">
        <f aca="false">Iscrizioni!D30</f>
        <v>0</v>
      </c>
      <c r="E39" s="139"/>
      <c r="F39" s="140" t="n">
        <f aca="false">ABS(E39-F$7+(IF(E39&lt;F$7,1)))</f>
        <v>29</v>
      </c>
      <c r="G39" s="139"/>
      <c r="H39" s="140" t="n">
        <f aca="false">ABS(G39-H$7+(IF(G39&lt;H$7,1)))</f>
        <v>19</v>
      </c>
      <c r="I39" s="139"/>
      <c r="J39" s="140" t="n">
        <f aca="false">ABS(I39-J$7+(IF(I39&lt;J$7,1)))</f>
        <v>27</v>
      </c>
      <c r="K39" s="139"/>
      <c r="L39" s="140" t="n">
        <f aca="false">ABS(K39-L$7+(IF(K39&lt;L$7,1)))</f>
        <v>18</v>
      </c>
      <c r="M39" s="139"/>
      <c r="N39" s="140" t="n">
        <f aca="false">ABS(M39-N$7+(IF(M39&lt;N$7,1)))</f>
        <v>0</v>
      </c>
      <c r="O39" s="139"/>
      <c r="P39" s="140" t="n">
        <f aca="false">ABS(O39-P$7+(IF(O39&lt;P$7,1)))</f>
        <v>0</v>
      </c>
      <c r="Q39" s="139"/>
      <c r="R39" s="140" t="n">
        <f aca="false">ABS(Q39-R$7+(IF(Q39&lt;R$7,1)))</f>
        <v>0</v>
      </c>
      <c r="S39" s="139"/>
      <c r="T39" s="141" t="n">
        <f aca="false">ABS(S39-T$7+(IF(S39&lt;T$7,1)))</f>
        <v>0</v>
      </c>
      <c r="U39" s="142"/>
      <c r="V39" s="143"/>
      <c r="W39" s="143"/>
      <c r="X39" s="144" t="n">
        <f aca="false">240-(F39+H39+J39+L39+N39+P39+R39+T39+U39+V39+W39)</f>
        <v>147</v>
      </c>
      <c r="Y39" s="145"/>
      <c r="Z39" s="146" t="n">
        <f aca="false">ABS(Y39-Z$7+(IF(Y39&lt;Z$7,1)))</f>
        <v>51</v>
      </c>
      <c r="AA39" s="145"/>
      <c r="AB39" s="146" t="n">
        <f aca="false">ABS(AA39-AB$7+(IF(AA39&lt;AB$7,1)))</f>
        <v>39</v>
      </c>
      <c r="AC39" s="145"/>
      <c r="AD39" s="146" t="n">
        <f aca="false">ABS(AC39-AD$7+(IF(AC39&lt;AD$7,1)))</f>
        <v>0</v>
      </c>
      <c r="AE39" s="145"/>
      <c r="AF39" s="146" t="n">
        <f aca="false">ABS(AE39-AF$7+(IF(AE39&lt;AF$7,1)))</f>
        <v>0</v>
      </c>
    </row>
    <row r="40" customFormat="false" ht="18" hidden="false" customHeight="true" outlineLevel="0" collapsed="false">
      <c r="A40" s="170" t="n">
        <v>25</v>
      </c>
      <c r="B40" s="170" t="n">
        <f aca="false">Iscrizioni!B31</f>
        <v>0</v>
      </c>
      <c r="C40" s="171" t="n">
        <f aca="false">Iscrizioni!C31</f>
        <v>0</v>
      </c>
      <c r="D40" s="171" t="n">
        <f aca="false">Iscrizioni!D31</f>
        <v>0</v>
      </c>
      <c r="E40" s="139"/>
      <c r="F40" s="140" t="n">
        <f aca="false">ABS(E40-F$7+(IF(E40&lt;F$7,1)))</f>
        <v>29</v>
      </c>
      <c r="G40" s="139"/>
      <c r="H40" s="140" t="n">
        <f aca="false">ABS(G40-H$7+(IF(G40&lt;H$7,1)))</f>
        <v>19</v>
      </c>
      <c r="I40" s="139"/>
      <c r="J40" s="140" t="n">
        <f aca="false">ABS(I40-J$7+(IF(I40&lt;J$7,1)))</f>
        <v>27</v>
      </c>
      <c r="K40" s="139"/>
      <c r="L40" s="140" t="n">
        <f aca="false">ABS(K40-L$7+(IF(K40&lt;L$7,1)))</f>
        <v>18</v>
      </c>
      <c r="M40" s="139"/>
      <c r="N40" s="140" t="n">
        <f aca="false">ABS(M40-N$7+(IF(M40&lt;N$7,1)))</f>
        <v>0</v>
      </c>
      <c r="O40" s="139"/>
      <c r="P40" s="140" t="n">
        <f aca="false">ABS(O40-P$7+(IF(O40&lt;P$7,1)))</f>
        <v>0</v>
      </c>
      <c r="Q40" s="139"/>
      <c r="R40" s="140" t="n">
        <f aca="false">ABS(Q40-R$7+(IF(Q40&lt;R$7,1)))</f>
        <v>0</v>
      </c>
      <c r="S40" s="139"/>
      <c r="T40" s="141" t="n">
        <f aca="false">ABS(S40-T$7+(IF(S40&lt;T$7,1)))</f>
        <v>0</v>
      </c>
      <c r="U40" s="142"/>
      <c r="V40" s="143"/>
      <c r="W40" s="143"/>
      <c r="X40" s="144" t="n">
        <f aca="false">240-(F40+H40+J40+L40+N40+P40+R40+T40+U40+V40+W40)</f>
        <v>147</v>
      </c>
      <c r="Y40" s="145"/>
      <c r="Z40" s="146" t="n">
        <f aca="false">ABS(Y40-Z$7+(IF(Y40&lt;Z$7,1)))</f>
        <v>51</v>
      </c>
      <c r="AA40" s="145"/>
      <c r="AB40" s="146" t="n">
        <f aca="false">ABS(AA40-AB$7+(IF(AA40&lt;AB$7,1)))</f>
        <v>39</v>
      </c>
      <c r="AC40" s="145"/>
      <c r="AD40" s="146" t="n">
        <f aca="false">ABS(AC40-AD$7+(IF(AC40&lt;AD$7,1)))</f>
        <v>0</v>
      </c>
      <c r="AE40" s="145"/>
      <c r="AF40" s="146" t="n">
        <f aca="false">ABS(AE40-AF$7+(IF(AE40&lt;AF$7,1)))</f>
        <v>0</v>
      </c>
    </row>
    <row r="41" customFormat="false" ht="18" hidden="false" customHeight="true" outlineLevel="0" collapsed="false">
      <c r="A41" s="170" t="n">
        <v>26</v>
      </c>
      <c r="B41" s="170" t="n">
        <f aca="false">Iscrizioni!B32</f>
        <v>0</v>
      </c>
      <c r="C41" s="171" t="n">
        <f aca="false">Iscrizioni!C32</f>
        <v>0</v>
      </c>
      <c r="D41" s="171" t="n">
        <f aca="false">Iscrizioni!D32</f>
        <v>0</v>
      </c>
      <c r="E41" s="139"/>
      <c r="F41" s="140" t="n">
        <f aca="false">ABS(E41-F$7+(IF(E41&lt;F$7,1)))</f>
        <v>29</v>
      </c>
      <c r="G41" s="139"/>
      <c r="H41" s="140" t="n">
        <f aca="false">ABS(G41-H$7+(IF(G41&lt;H$7,1)))</f>
        <v>19</v>
      </c>
      <c r="I41" s="139"/>
      <c r="J41" s="140" t="n">
        <f aca="false">ABS(I41-J$7+(IF(I41&lt;J$7,1)))</f>
        <v>27</v>
      </c>
      <c r="K41" s="139"/>
      <c r="L41" s="140" t="n">
        <f aca="false">ABS(K41-L$7+(IF(K41&lt;L$7,1)))</f>
        <v>18</v>
      </c>
      <c r="M41" s="139"/>
      <c r="N41" s="140" t="n">
        <f aca="false">ABS(M41-N$7+(IF(M41&lt;N$7,1)))</f>
        <v>0</v>
      </c>
      <c r="O41" s="139"/>
      <c r="P41" s="140" t="n">
        <f aca="false">ABS(O41-P$7+(IF(O41&lt;P$7,1)))</f>
        <v>0</v>
      </c>
      <c r="Q41" s="139"/>
      <c r="R41" s="140" t="n">
        <f aca="false">ABS(Q41-R$7+(IF(Q41&lt;R$7,1)))</f>
        <v>0</v>
      </c>
      <c r="S41" s="139"/>
      <c r="T41" s="141" t="n">
        <f aca="false">ABS(S41-T$7+(IF(S41&lt;T$7,1)))</f>
        <v>0</v>
      </c>
      <c r="U41" s="142"/>
      <c r="V41" s="143"/>
      <c r="W41" s="143"/>
      <c r="X41" s="144" t="n">
        <f aca="false">240-(F41+H41+J41+L41+N41+P41+R41+T41+U41+V41+W41)</f>
        <v>147</v>
      </c>
      <c r="Y41" s="145"/>
      <c r="Z41" s="146" t="n">
        <f aca="false">ABS(Y41-Z$7+(IF(Y41&lt;Z$7,1)))</f>
        <v>51</v>
      </c>
      <c r="AA41" s="145"/>
      <c r="AB41" s="146" t="n">
        <f aca="false">ABS(AA41-AB$7+(IF(AA41&lt;AB$7,1)))</f>
        <v>39</v>
      </c>
      <c r="AC41" s="145"/>
      <c r="AD41" s="146" t="n">
        <f aca="false">ABS(AC41-AD$7+(IF(AC41&lt;AD$7,1)))</f>
        <v>0</v>
      </c>
      <c r="AE41" s="145"/>
      <c r="AF41" s="146" t="n">
        <f aca="false">ABS(AE41-AF$7+(IF(AE41&lt;AF$7,1)))</f>
        <v>0</v>
      </c>
    </row>
    <row r="42" customFormat="false" ht="18" hidden="false" customHeight="true" outlineLevel="0" collapsed="false">
      <c r="A42" s="170" t="n">
        <v>27</v>
      </c>
      <c r="B42" s="170" t="n">
        <f aca="false">Iscrizioni!B33</f>
        <v>0</v>
      </c>
      <c r="C42" s="171" t="n">
        <f aca="false">Iscrizioni!C33</f>
        <v>0</v>
      </c>
      <c r="D42" s="171" t="n">
        <f aca="false">Iscrizioni!D33</f>
        <v>0</v>
      </c>
      <c r="E42" s="139"/>
      <c r="F42" s="140" t="n">
        <f aca="false">ABS(E42-F$7+(IF(E42&lt;F$7,1)))</f>
        <v>29</v>
      </c>
      <c r="G42" s="139"/>
      <c r="H42" s="140" t="n">
        <f aca="false">ABS(G42-H$7+(IF(G42&lt;H$7,1)))</f>
        <v>19</v>
      </c>
      <c r="I42" s="139"/>
      <c r="J42" s="140" t="n">
        <f aca="false">ABS(I42-J$7+(IF(I42&lt;J$7,1)))</f>
        <v>27</v>
      </c>
      <c r="K42" s="139"/>
      <c r="L42" s="140" t="n">
        <f aca="false">ABS(K42-L$7+(IF(K42&lt;L$7,1)))</f>
        <v>18</v>
      </c>
      <c r="M42" s="139"/>
      <c r="N42" s="140" t="n">
        <f aca="false">ABS(M42-N$7+(IF(M42&lt;N$7,1)))</f>
        <v>0</v>
      </c>
      <c r="O42" s="139"/>
      <c r="P42" s="140" t="n">
        <f aca="false">ABS(O42-P$7+(IF(O42&lt;P$7,1)))</f>
        <v>0</v>
      </c>
      <c r="Q42" s="139"/>
      <c r="R42" s="140" t="n">
        <f aca="false">ABS(Q42-R$7+(IF(Q42&lt;R$7,1)))</f>
        <v>0</v>
      </c>
      <c r="S42" s="139"/>
      <c r="T42" s="141" t="n">
        <f aca="false">ABS(S42-T$7+(IF(S42&lt;T$7,1)))</f>
        <v>0</v>
      </c>
      <c r="U42" s="142"/>
      <c r="V42" s="143"/>
      <c r="W42" s="143"/>
      <c r="X42" s="144" t="n">
        <f aca="false">240-(F42+H42+J42+L42+N42+P42+R42+T42+U42+V42+W42)</f>
        <v>147</v>
      </c>
      <c r="Y42" s="145"/>
      <c r="Z42" s="146" t="n">
        <f aca="false">ABS(Y42-Z$7+(IF(Y42&lt;Z$7,1)))</f>
        <v>51</v>
      </c>
      <c r="AA42" s="145"/>
      <c r="AB42" s="146" t="n">
        <f aca="false">ABS(AA42-AB$7+(IF(AA42&lt;AB$7,1)))</f>
        <v>39</v>
      </c>
      <c r="AC42" s="145"/>
      <c r="AD42" s="146" t="n">
        <f aca="false">ABS(AC42-AD$7+(IF(AC42&lt;AD$7,1)))</f>
        <v>0</v>
      </c>
      <c r="AE42" s="145"/>
      <c r="AF42" s="146" t="n">
        <f aca="false">ABS(AE42-AF$7+(IF(AE42&lt;AF$7,1)))</f>
        <v>0</v>
      </c>
    </row>
    <row r="43" customFormat="false" ht="18" hidden="false" customHeight="true" outlineLevel="0" collapsed="false">
      <c r="A43" s="170" t="n">
        <v>28</v>
      </c>
      <c r="B43" s="170" t="n">
        <f aca="false">Iscrizioni!B34</f>
        <v>0</v>
      </c>
      <c r="C43" s="171" t="n">
        <f aca="false">Iscrizioni!C34</f>
        <v>0</v>
      </c>
      <c r="D43" s="171" t="n">
        <f aca="false">Iscrizioni!D34</f>
        <v>0</v>
      </c>
      <c r="E43" s="139"/>
      <c r="F43" s="140" t="n">
        <f aca="false">ABS(E43-F$7+(IF(E43&lt;F$7,1)))</f>
        <v>29</v>
      </c>
      <c r="G43" s="139"/>
      <c r="H43" s="140" t="n">
        <f aca="false">ABS(G43-H$7+(IF(G43&lt;H$7,1)))</f>
        <v>19</v>
      </c>
      <c r="I43" s="139"/>
      <c r="J43" s="140" t="n">
        <f aca="false">ABS(I43-J$7+(IF(I43&lt;J$7,1)))</f>
        <v>27</v>
      </c>
      <c r="K43" s="139"/>
      <c r="L43" s="140" t="n">
        <f aca="false">ABS(K43-L$7+(IF(K43&lt;L$7,1)))</f>
        <v>18</v>
      </c>
      <c r="M43" s="139"/>
      <c r="N43" s="140" t="n">
        <f aca="false">ABS(M43-N$7+(IF(M43&lt;N$7,1)))</f>
        <v>0</v>
      </c>
      <c r="O43" s="139"/>
      <c r="P43" s="140" t="n">
        <f aca="false">ABS(O43-P$7+(IF(O43&lt;P$7,1)))</f>
        <v>0</v>
      </c>
      <c r="Q43" s="139"/>
      <c r="R43" s="140" t="n">
        <f aca="false">ABS(Q43-R$7+(IF(Q43&lt;R$7,1)))</f>
        <v>0</v>
      </c>
      <c r="S43" s="139"/>
      <c r="T43" s="141" t="n">
        <f aca="false">ABS(S43-T$7+(IF(S43&lt;T$7,1)))</f>
        <v>0</v>
      </c>
      <c r="U43" s="142"/>
      <c r="V43" s="143"/>
      <c r="W43" s="143"/>
      <c r="X43" s="144" t="n">
        <f aca="false">240-(F43+H43+J43+L43+N43+P43+R43+T43+U43+V43+W43)</f>
        <v>147</v>
      </c>
      <c r="Y43" s="145"/>
      <c r="Z43" s="146" t="n">
        <f aca="false">ABS(Y43-Z$7+(IF(Y43&lt;Z$7,1)))</f>
        <v>51</v>
      </c>
      <c r="AA43" s="145"/>
      <c r="AB43" s="146" t="n">
        <f aca="false">ABS(AA43-AB$7+(IF(AA43&lt;AB$7,1)))</f>
        <v>39</v>
      </c>
      <c r="AC43" s="145"/>
      <c r="AD43" s="146" t="n">
        <f aca="false">ABS(AC43-AD$7+(IF(AC43&lt;AD$7,1)))</f>
        <v>0</v>
      </c>
      <c r="AE43" s="145"/>
      <c r="AF43" s="146" t="n">
        <f aca="false">ABS(AE43-AF$7+(IF(AE43&lt;AF$7,1)))</f>
        <v>0</v>
      </c>
    </row>
    <row r="44" customFormat="false" ht="18" hidden="false" customHeight="true" outlineLevel="0" collapsed="false">
      <c r="A44" s="170" t="n">
        <v>29</v>
      </c>
      <c r="B44" s="170" t="n">
        <f aca="false">Iscrizioni!B35</f>
        <v>0</v>
      </c>
      <c r="C44" s="171" t="n">
        <f aca="false">Iscrizioni!C35</f>
        <v>0</v>
      </c>
      <c r="D44" s="171" t="n">
        <f aca="false">Iscrizioni!D35</f>
        <v>0</v>
      </c>
      <c r="E44" s="139"/>
      <c r="F44" s="140" t="n">
        <f aca="false">ABS(E44-F$7+(IF(E44&lt;F$7,1)))</f>
        <v>29</v>
      </c>
      <c r="G44" s="139"/>
      <c r="H44" s="140" t="n">
        <f aca="false">ABS(G44-H$7+(IF(G44&lt;H$7,1)))</f>
        <v>19</v>
      </c>
      <c r="I44" s="139"/>
      <c r="J44" s="140" t="n">
        <f aca="false">ABS(I44-J$7+(IF(I44&lt;J$7,1)))</f>
        <v>27</v>
      </c>
      <c r="K44" s="139"/>
      <c r="L44" s="140" t="n">
        <f aca="false">ABS(K44-L$7+(IF(K44&lt;L$7,1)))</f>
        <v>18</v>
      </c>
      <c r="M44" s="139"/>
      <c r="N44" s="140" t="n">
        <f aca="false">ABS(M44-N$7+(IF(M44&lt;N$7,1)))</f>
        <v>0</v>
      </c>
      <c r="O44" s="139"/>
      <c r="P44" s="140" t="n">
        <f aca="false">ABS(O44-P$7+(IF(O44&lt;P$7,1)))</f>
        <v>0</v>
      </c>
      <c r="Q44" s="139"/>
      <c r="R44" s="140" t="n">
        <f aca="false">ABS(Q44-R$7+(IF(Q44&lt;R$7,1)))</f>
        <v>0</v>
      </c>
      <c r="S44" s="139"/>
      <c r="T44" s="141" t="n">
        <f aca="false">ABS(S44-T$7+(IF(S44&lt;T$7,1)))</f>
        <v>0</v>
      </c>
      <c r="U44" s="142"/>
      <c r="V44" s="143"/>
      <c r="W44" s="143"/>
      <c r="X44" s="144" t="n">
        <f aca="false">240-(F44+H44+J44+L44+N44+P44+R44+T44+U44+V44+W44)</f>
        <v>147</v>
      </c>
      <c r="Y44" s="145"/>
      <c r="Z44" s="146" t="n">
        <f aca="false">ABS(Y44-Z$7+(IF(Y44&lt;Z$7,1)))</f>
        <v>51</v>
      </c>
      <c r="AA44" s="145"/>
      <c r="AB44" s="146" t="n">
        <f aca="false">ABS(AA44-AB$7+(IF(AA44&lt;AB$7,1)))</f>
        <v>39</v>
      </c>
      <c r="AC44" s="145"/>
      <c r="AD44" s="146" t="n">
        <f aca="false">ABS(AC44-AD$7+(IF(AC44&lt;AD$7,1)))</f>
        <v>0</v>
      </c>
      <c r="AE44" s="145"/>
      <c r="AF44" s="146" t="n">
        <f aca="false">ABS(AE44-AF$7+(IF(AE44&lt;AF$7,1)))</f>
        <v>0</v>
      </c>
    </row>
    <row r="45" customFormat="false" ht="18" hidden="false" customHeight="true" outlineLevel="0" collapsed="false">
      <c r="A45" s="170" t="n">
        <v>30</v>
      </c>
      <c r="B45" s="170" t="n">
        <f aca="false">Iscrizioni!B36</f>
        <v>30</v>
      </c>
      <c r="C45" s="171" t="n">
        <f aca="false">Iscrizioni!C36</f>
        <v>30</v>
      </c>
      <c r="D45" s="171" t="n">
        <f aca="false">Iscrizioni!D36</f>
        <v>30</v>
      </c>
      <c r="E45" s="139"/>
      <c r="F45" s="140" t="n">
        <f aca="false">ABS(E45-F$7+(IF(E45&lt;F$7,1)))</f>
        <v>29</v>
      </c>
      <c r="G45" s="139"/>
      <c r="H45" s="140" t="n">
        <f aca="false">ABS(G45-H$7+(IF(G45&lt;H$7,1)))</f>
        <v>19</v>
      </c>
      <c r="I45" s="139"/>
      <c r="J45" s="140" t="n">
        <f aca="false">ABS(I45-J$7+(IF(I45&lt;J$7,1)))</f>
        <v>27</v>
      </c>
      <c r="K45" s="139"/>
      <c r="L45" s="140" t="n">
        <f aca="false">ABS(K45-L$7+(IF(K45&lt;L$7,1)))</f>
        <v>18</v>
      </c>
      <c r="M45" s="139"/>
      <c r="N45" s="140" t="n">
        <f aca="false">ABS(M45-N$7+(IF(M45&lt;N$7,1)))</f>
        <v>0</v>
      </c>
      <c r="O45" s="139"/>
      <c r="P45" s="140" t="n">
        <f aca="false">ABS(O45-P$7+(IF(O45&lt;P$7,1)))</f>
        <v>0</v>
      </c>
      <c r="Q45" s="139"/>
      <c r="R45" s="140" t="n">
        <f aca="false">ABS(Q45-R$7+(IF(Q45&lt;R$7,1)))</f>
        <v>0</v>
      </c>
      <c r="S45" s="139"/>
      <c r="T45" s="141" t="n">
        <f aca="false">ABS(S45-T$7+(IF(S45&lt;T$7,1)))</f>
        <v>0</v>
      </c>
      <c r="U45" s="142"/>
      <c r="V45" s="143"/>
      <c r="W45" s="143"/>
      <c r="X45" s="144" t="n">
        <f aca="false">240-(F45+H45+J45+L45+N45+P45+R45+T45+U45+V45+W45)</f>
        <v>147</v>
      </c>
      <c r="Y45" s="145"/>
      <c r="Z45" s="146" t="n">
        <f aca="false">ABS(Y45-Z$7+(IF(Y45&lt;Z$7,1)))</f>
        <v>51</v>
      </c>
      <c r="AA45" s="145"/>
      <c r="AB45" s="146" t="n">
        <f aca="false">ABS(AA45-AB$7+(IF(AA45&lt;AB$7,1)))</f>
        <v>39</v>
      </c>
      <c r="AC45" s="145"/>
      <c r="AD45" s="146" t="n">
        <f aca="false">ABS(AC45-AD$7+(IF(AC45&lt;AD$7,1)))</f>
        <v>0</v>
      </c>
      <c r="AE45" s="145"/>
      <c r="AF45" s="146" t="n">
        <f aca="false">ABS(AE45-AF$7+(IF(AE45&lt;AF$7,1)))</f>
        <v>0</v>
      </c>
    </row>
    <row r="46" customFormat="false" ht="18" hidden="false" customHeight="true" outlineLevel="0" collapsed="false">
      <c r="A46" s="170" t="n">
        <v>31</v>
      </c>
      <c r="B46" s="170" t="n">
        <f aca="false">Iscrizioni!B43</f>
        <v>31</v>
      </c>
      <c r="C46" s="171" t="n">
        <f aca="false">Iscrizioni!C43</f>
        <v>31</v>
      </c>
      <c r="D46" s="171" t="n">
        <f aca="false">Iscrizioni!D43</f>
        <v>31</v>
      </c>
      <c r="E46" s="139"/>
      <c r="F46" s="140" t="n">
        <f aca="false">ABS(E46-F$7+(IF(E46&lt;F$7,1)))</f>
        <v>29</v>
      </c>
      <c r="G46" s="139"/>
      <c r="H46" s="140" t="n">
        <f aca="false">ABS(G46-H$7+(IF(G46&lt;H$7,1)))</f>
        <v>19</v>
      </c>
      <c r="I46" s="139"/>
      <c r="J46" s="140" t="n">
        <f aca="false">ABS(I46-J$7+(IF(I46&lt;J$7,1)))</f>
        <v>27</v>
      </c>
      <c r="K46" s="139"/>
      <c r="L46" s="140" t="n">
        <f aca="false">ABS(K46-L$7+(IF(K46&lt;L$7,1)))</f>
        <v>18</v>
      </c>
      <c r="M46" s="139"/>
      <c r="N46" s="140" t="n">
        <f aca="false">ABS(M46-N$7+(IF(M46&lt;N$7,1)))</f>
        <v>0</v>
      </c>
      <c r="O46" s="139"/>
      <c r="P46" s="140" t="n">
        <f aca="false">ABS(O46-P$7+(IF(O46&lt;P$7,1)))</f>
        <v>0</v>
      </c>
      <c r="Q46" s="139"/>
      <c r="R46" s="140" t="n">
        <f aca="false">ABS(Q46-R$7+(IF(Q46&lt;R$7,1)))</f>
        <v>0</v>
      </c>
      <c r="S46" s="139"/>
      <c r="T46" s="141" t="n">
        <f aca="false">ABS(S46-T$7+(IF(S46&lt;T$7,1)))</f>
        <v>0</v>
      </c>
      <c r="U46" s="142"/>
      <c r="V46" s="143"/>
      <c r="W46" s="143"/>
      <c r="X46" s="144" t="n">
        <f aca="false">240-(F46+H46+J46+L46+N46+P46+R46+T46+U46+V46+W46)</f>
        <v>147</v>
      </c>
      <c r="Y46" s="145"/>
      <c r="Z46" s="146" t="n">
        <f aca="false">ABS(Y46-Z$7+(IF(Y46&lt;Z$7,1)))</f>
        <v>51</v>
      </c>
      <c r="AA46" s="145"/>
      <c r="AB46" s="146" t="n">
        <f aca="false">ABS(AA46-AB$7+(IF(AA46&lt;AB$7,1)))</f>
        <v>39</v>
      </c>
      <c r="AC46" s="145"/>
      <c r="AD46" s="146" t="n">
        <f aca="false">ABS(AC46-AD$7+(IF(AC46&lt;AD$7,1)))</f>
        <v>0</v>
      </c>
      <c r="AE46" s="145"/>
      <c r="AF46" s="146" t="n">
        <f aca="false">ABS(AE46-AF$7+(IF(AE46&lt;AF$7,1)))</f>
        <v>0</v>
      </c>
    </row>
    <row r="47" customFormat="false" ht="18" hidden="false" customHeight="true" outlineLevel="0" collapsed="false">
      <c r="A47" s="170" t="n">
        <v>32</v>
      </c>
      <c r="B47" s="170" t="n">
        <f aca="false">Iscrizioni!B44</f>
        <v>0</v>
      </c>
      <c r="C47" s="171" t="n">
        <f aca="false">Iscrizioni!C44</f>
        <v>0</v>
      </c>
      <c r="D47" s="171" t="n">
        <f aca="false">Iscrizioni!D44</f>
        <v>0</v>
      </c>
      <c r="E47" s="139"/>
      <c r="F47" s="140" t="n">
        <f aca="false">ABS(E47-F$7+(IF(E47&lt;F$7,1)))</f>
        <v>29</v>
      </c>
      <c r="G47" s="139"/>
      <c r="H47" s="140" t="n">
        <f aca="false">ABS(G47-H$7+(IF(G47&lt;H$7,1)))</f>
        <v>19</v>
      </c>
      <c r="I47" s="139"/>
      <c r="J47" s="140" t="n">
        <f aca="false">ABS(I47-J$7+(IF(I47&lt;J$7,1)))</f>
        <v>27</v>
      </c>
      <c r="K47" s="139"/>
      <c r="L47" s="140" t="n">
        <f aca="false">ABS(K47-L$7+(IF(K47&lt;L$7,1)))</f>
        <v>18</v>
      </c>
      <c r="M47" s="139"/>
      <c r="N47" s="140" t="n">
        <f aca="false">ABS(M47-N$7+(IF(M47&lt;N$7,1)))</f>
        <v>0</v>
      </c>
      <c r="O47" s="139"/>
      <c r="P47" s="140" t="n">
        <f aca="false">ABS(O47-P$7+(IF(O47&lt;P$7,1)))</f>
        <v>0</v>
      </c>
      <c r="Q47" s="139"/>
      <c r="R47" s="140" t="n">
        <f aca="false">ABS(Q47-R$7+(IF(Q47&lt;R$7,1)))</f>
        <v>0</v>
      </c>
      <c r="S47" s="139"/>
      <c r="T47" s="141" t="n">
        <f aca="false">ABS(S47-T$7+(IF(S47&lt;T$7,1)))</f>
        <v>0</v>
      </c>
      <c r="U47" s="142"/>
      <c r="V47" s="143"/>
      <c r="W47" s="143"/>
      <c r="X47" s="144" t="n">
        <f aca="false">240-(F47+H47+J47+L47+N47+P47+R47+T47+U47+V47+W47)</f>
        <v>147</v>
      </c>
      <c r="Y47" s="145"/>
      <c r="Z47" s="146" t="n">
        <f aca="false">ABS(Y47-Z$7+(IF(Y47&lt;Z$7,1)))</f>
        <v>51</v>
      </c>
      <c r="AA47" s="145"/>
      <c r="AB47" s="146" t="n">
        <f aca="false">ABS(AA47-AB$7+(IF(AA47&lt;AB$7,1)))</f>
        <v>39</v>
      </c>
      <c r="AC47" s="145"/>
      <c r="AD47" s="146" t="n">
        <f aca="false">ABS(AC47-AD$7+(IF(AC47&lt;AD$7,1)))</f>
        <v>0</v>
      </c>
      <c r="AE47" s="145"/>
      <c r="AF47" s="146" t="n">
        <f aca="false">ABS(AE47-AF$7+(IF(AE47&lt;AF$7,1)))</f>
        <v>0</v>
      </c>
    </row>
    <row r="48" customFormat="false" ht="18" hidden="false" customHeight="true" outlineLevel="0" collapsed="false">
      <c r="A48" s="170" t="n">
        <v>33</v>
      </c>
      <c r="B48" s="170" t="n">
        <f aca="false">Iscrizioni!B45</f>
        <v>0</v>
      </c>
      <c r="C48" s="171" t="n">
        <f aca="false">Iscrizioni!C45</f>
        <v>0</v>
      </c>
      <c r="D48" s="171" t="n">
        <f aca="false">Iscrizioni!D45</f>
        <v>0</v>
      </c>
      <c r="E48" s="139"/>
      <c r="F48" s="140" t="n">
        <f aca="false">ABS(E48-F$7+(IF(E48&lt;F$7,1)))</f>
        <v>29</v>
      </c>
      <c r="G48" s="139"/>
      <c r="H48" s="140" t="n">
        <f aca="false">ABS(G48-H$7+(IF(G48&lt;H$7,1)))</f>
        <v>19</v>
      </c>
      <c r="I48" s="139"/>
      <c r="J48" s="140" t="n">
        <f aca="false">ABS(I48-J$7+(IF(I48&lt;J$7,1)))</f>
        <v>27</v>
      </c>
      <c r="K48" s="139"/>
      <c r="L48" s="140" t="n">
        <f aca="false">ABS(K48-L$7+(IF(K48&lt;L$7,1)))</f>
        <v>18</v>
      </c>
      <c r="M48" s="139"/>
      <c r="N48" s="140" t="n">
        <f aca="false">ABS(M48-N$7+(IF(M48&lt;N$7,1)))</f>
        <v>0</v>
      </c>
      <c r="O48" s="139"/>
      <c r="P48" s="140" t="n">
        <f aca="false">ABS(O48-P$7+(IF(O48&lt;P$7,1)))</f>
        <v>0</v>
      </c>
      <c r="Q48" s="139"/>
      <c r="R48" s="140" t="n">
        <f aca="false">ABS(Q48-R$7+(IF(Q48&lt;R$7,1)))</f>
        <v>0</v>
      </c>
      <c r="S48" s="139"/>
      <c r="T48" s="141" t="n">
        <f aca="false">ABS(S48-T$7+(IF(S48&lt;T$7,1)))</f>
        <v>0</v>
      </c>
      <c r="U48" s="142"/>
      <c r="V48" s="143"/>
      <c r="W48" s="143"/>
      <c r="X48" s="144" t="n">
        <f aca="false">240-(F48+H48+J48+L48+N48+P48+R48+T48+U48+V48+W48)</f>
        <v>147</v>
      </c>
      <c r="Y48" s="145"/>
      <c r="Z48" s="146" t="n">
        <f aca="false">ABS(Y48-Z$7+(IF(Y48&lt;Z$7,1)))</f>
        <v>51</v>
      </c>
      <c r="AA48" s="145"/>
      <c r="AB48" s="146" t="n">
        <f aca="false">ABS(AA48-AB$7+(IF(AA48&lt;AB$7,1)))</f>
        <v>39</v>
      </c>
      <c r="AC48" s="145"/>
      <c r="AD48" s="146" t="n">
        <f aca="false">ABS(AC48-AD$7+(IF(AC48&lt;AD$7,1)))</f>
        <v>0</v>
      </c>
      <c r="AE48" s="145"/>
      <c r="AF48" s="146" t="n">
        <f aca="false">ABS(AE48-AF$7+(IF(AE48&lt;AF$7,1)))</f>
        <v>0</v>
      </c>
    </row>
    <row r="49" customFormat="false" ht="18" hidden="false" customHeight="true" outlineLevel="0" collapsed="false">
      <c r="A49" s="170" t="n">
        <v>34</v>
      </c>
      <c r="B49" s="170" t="n">
        <f aca="false">Iscrizioni!B46</f>
        <v>0</v>
      </c>
      <c r="C49" s="171" t="n">
        <f aca="false">Iscrizioni!C46</f>
        <v>0</v>
      </c>
      <c r="D49" s="171" t="n">
        <f aca="false">Iscrizioni!D46</f>
        <v>0</v>
      </c>
      <c r="E49" s="139"/>
      <c r="F49" s="140" t="n">
        <f aca="false">ABS(E49-F$7+(IF(E49&lt;F$7,1)))</f>
        <v>29</v>
      </c>
      <c r="G49" s="139"/>
      <c r="H49" s="140" t="n">
        <f aca="false">ABS(G49-H$7+(IF(G49&lt;H$7,1)))</f>
        <v>19</v>
      </c>
      <c r="I49" s="139"/>
      <c r="J49" s="140" t="n">
        <f aca="false">ABS(I49-J$7+(IF(I49&lt;J$7,1)))</f>
        <v>27</v>
      </c>
      <c r="K49" s="139"/>
      <c r="L49" s="140" t="n">
        <f aca="false">ABS(K49-L$7+(IF(K49&lt;L$7,1)))</f>
        <v>18</v>
      </c>
      <c r="M49" s="139"/>
      <c r="N49" s="140" t="n">
        <f aca="false">ABS(M49-N$7+(IF(M49&lt;N$7,1)))</f>
        <v>0</v>
      </c>
      <c r="O49" s="139"/>
      <c r="P49" s="140" t="n">
        <f aca="false">ABS(O49-P$7+(IF(O49&lt;P$7,1)))</f>
        <v>0</v>
      </c>
      <c r="Q49" s="139"/>
      <c r="R49" s="140" t="n">
        <f aca="false">ABS(Q49-R$7+(IF(Q49&lt;R$7,1)))</f>
        <v>0</v>
      </c>
      <c r="S49" s="139"/>
      <c r="T49" s="141" t="n">
        <f aca="false">ABS(S49-T$7+(IF(S49&lt;T$7,1)))</f>
        <v>0</v>
      </c>
      <c r="U49" s="142"/>
      <c r="V49" s="143"/>
      <c r="W49" s="143"/>
      <c r="X49" s="144" t="n">
        <f aca="false">240-(F49+H49+J49+L49+N49+P49+R49+T49+U49+V49+W49)</f>
        <v>147</v>
      </c>
      <c r="Y49" s="145"/>
      <c r="Z49" s="146" t="n">
        <f aca="false">ABS(Y49-Z$7+(IF(Y49&lt;Z$7,1)))</f>
        <v>51</v>
      </c>
      <c r="AA49" s="145"/>
      <c r="AB49" s="146" t="n">
        <f aca="false">ABS(AA49-AB$7+(IF(AA49&lt;AB$7,1)))</f>
        <v>39</v>
      </c>
      <c r="AC49" s="145"/>
      <c r="AD49" s="146" t="n">
        <f aca="false">ABS(AC49-AD$7+(IF(AC49&lt;AD$7,1)))</f>
        <v>0</v>
      </c>
      <c r="AE49" s="145"/>
      <c r="AF49" s="146" t="n">
        <f aca="false">ABS(AE49-AF$7+(IF(AE49&lt;AF$7,1)))</f>
        <v>0</v>
      </c>
    </row>
    <row r="50" customFormat="false" ht="18" hidden="false" customHeight="true" outlineLevel="0" collapsed="false">
      <c r="A50" s="170" t="n">
        <v>35</v>
      </c>
      <c r="B50" s="170" t="n">
        <f aca="false">Iscrizioni!B47</f>
        <v>0</v>
      </c>
      <c r="C50" s="171" t="n">
        <f aca="false">Iscrizioni!C47</f>
        <v>0</v>
      </c>
      <c r="D50" s="171" t="n">
        <f aca="false">Iscrizioni!D47</f>
        <v>0</v>
      </c>
      <c r="E50" s="139"/>
      <c r="F50" s="140" t="n">
        <f aca="false">ABS(E50-F$7+(IF(E50&lt;F$7,1)))</f>
        <v>29</v>
      </c>
      <c r="G50" s="139"/>
      <c r="H50" s="140" t="n">
        <f aca="false">ABS(G50-H$7+(IF(G50&lt;H$7,1)))</f>
        <v>19</v>
      </c>
      <c r="I50" s="139"/>
      <c r="J50" s="140" t="n">
        <f aca="false">ABS(I50-J$7+(IF(I50&lt;J$7,1)))</f>
        <v>27</v>
      </c>
      <c r="K50" s="139"/>
      <c r="L50" s="140" t="n">
        <f aca="false">ABS(K50-L$7+(IF(K50&lt;L$7,1)))</f>
        <v>18</v>
      </c>
      <c r="M50" s="139"/>
      <c r="N50" s="140" t="n">
        <f aca="false">ABS(M50-N$7+(IF(M50&lt;N$7,1)))</f>
        <v>0</v>
      </c>
      <c r="O50" s="139"/>
      <c r="P50" s="140" t="n">
        <f aca="false">ABS(O50-P$7+(IF(O50&lt;P$7,1)))</f>
        <v>0</v>
      </c>
      <c r="Q50" s="139"/>
      <c r="R50" s="140" t="n">
        <f aca="false">ABS(Q50-R$7+(IF(Q50&lt;R$7,1)))</f>
        <v>0</v>
      </c>
      <c r="S50" s="139"/>
      <c r="T50" s="141" t="n">
        <f aca="false">ABS(S50-T$7+(IF(S50&lt;T$7,1)))</f>
        <v>0</v>
      </c>
      <c r="U50" s="142"/>
      <c r="V50" s="143"/>
      <c r="W50" s="143"/>
      <c r="X50" s="144" t="n">
        <f aca="false">240-(F50+H50+J50+L50+N50+P50+R50+T50+U50+V50+W50)</f>
        <v>147</v>
      </c>
      <c r="Y50" s="145"/>
      <c r="Z50" s="146" t="n">
        <f aca="false">ABS(Y50-Z$7+(IF(Y50&lt;Z$7,1)))</f>
        <v>51</v>
      </c>
      <c r="AA50" s="145"/>
      <c r="AB50" s="146" t="n">
        <f aca="false">ABS(AA50-AB$7+(IF(AA50&lt;AB$7,1)))</f>
        <v>39</v>
      </c>
      <c r="AC50" s="145"/>
      <c r="AD50" s="146" t="n">
        <f aca="false">ABS(AC50-AD$7+(IF(AC50&lt;AD$7,1)))</f>
        <v>0</v>
      </c>
      <c r="AE50" s="145"/>
      <c r="AF50" s="146" t="n">
        <f aca="false">ABS(AE50-AF$7+(IF(AE50&lt;AF$7,1)))</f>
        <v>0</v>
      </c>
    </row>
    <row r="51" customFormat="false" ht="18" hidden="false" customHeight="true" outlineLevel="0" collapsed="false">
      <c r="A51" s="170" t="n">
        <v>36</v>
      </c>
      <c r="B51" s="170" t="n">
        <f aca="false">Iscrizioni!B48</f>
        <v>0</v>
      </c>
      <c r="C51" s="171" t="n">
        <f aca="false">Iscrizioni!C48</f>
        <v>0</v>
      </c>
      <c r="D51" s="171" t="n">
        <f aca="false">Iscrizioni!D48</f>
        <v>0</v>
      </c>
      <c r="E51" s="139"/>
      <c r="F51" s="140" t="n">
        <f aca="false">ABS(E51-F$7+(IF(E51&lt;F$7,1)))</f>
        <v>29</v>
      </c>
      <c r="G51" s="139"/>
      <c r="H51" s="140" t="n">
        <f aca="false">ABS(G51-H$7+(IF(G51&lt;H$7,1)))</f>
        <v>19</v>
      </c>
      <c r="I51" s="139"/>
      <c r="J51" s="140" t="n">
        <f aca="false">ABS(I51-J$7+(IF(I51&lt;J$7,1)))</f>
        <v>27</v>
      </c>
      <c r="K51" s="139"/>
      <c r="L51" s="140" t="n">
        <f aca="false">ABS(K51-L$7+(IF(K51&lt;L$7,1)))</f>
        <v>18</v>
      </c>
      <c r="M51" s="139"/>
      <c r="N51" s="140" t="n">
        <f aca="false">ABS(M51-N$7+(IF(M51&lt;N$7,1)))</f>
        <v>0</v>
      </c>
      <c r="O51" s="139"/>
      <c r="P51" s="140" t="n">
        <f aca="false">ABS(O51-P$7+(IF(O51&lt;P$7,1)))</f>
        <v>0</v>
      </c>
      <c r="Q51" s="139"/>
      <c r="R51" s="140" t="n">
        <f aca="false">ABS(Q51-R$7+(IF(Q51&lt;R$7,1)))</f>
        <v>0</v>
      </c>
      <c r="S51" s="139"/>
      <c r="T51" s="141" t="n">
        <f aca="false">ABS(S51-T$7+(IF(S51&lt;T$7,1)))</f>
        <v>0</v>
      </c>
      <c r="U51" s="142"/>
      <c r="V51" s="143"/>
      <c r="W51" s="143"/>
      <c r="X51" s="144" t="n">
        <f aca="false">240-(F51+H51+J51+L51+N51+P51+R51+T51+U51+V51+W51)</f>
        <v>147</v>
      </c>
      <c r="Y51" s="145"/>
      <c r="Z51" s="146" t="n">
        <f aca="false">ABS(Y51-Z$7+(IF(Y51&lt;Z$7,1)))</f>
        <v>51</v>
      </c>
      <c r="AA51" s="145"/>
      <c r="AB51" s="146" t="n">
        <f aca="false">ABS(AA51-AB$7+(IF(AA51&lt;AB$7,1)))</f>
        <v>39</v>
      </c>
      <c r="AC51" s="145"/>
      <c r="AD51" s="146" t="n">
        <f aca="false">ABS(AC51-AD$7+(IF(AC51&lt;AD$7,1)))</f>
        <v>0</v>
      </c>
      <c r="AE51" s="145"/>
      <c r="AF51" s="146" t="n">
        <f aca="false">ABS(AE51-AF$7+(IF(AE51&lt;AF$7,1)))</f>
        <v>0</v>
      </c>
    </row>
    <row r="52" customFormat="false" ht="18" hidden="false" customHeight="true" outlineLevel="0" collapsed="false">
      <c r="A52" s="170" t="n">
        <v>37</v>
      </c>
      <c r="B52" s="170" t="n">
        <f aca="false">Iscrizioni!B49</f>
        <v>0</v>
      </c>
      <c r="C52" s="171" t="n">
        <f aca="false">Iscrizioni!C49</f>
        <v>0</v>
      </c>
      <c r="D52" s="171" t="n">
        <f aca="false">Iscrizioni!D49</f>
        <v>0</v>
      </c>
      <c r="E52" s="139"/>
      <c r="F52" s="140" t="n">
        <f aca="false">ABS(E52-F$7+(IF(E52&lt;F$7,1)))</f>
        <v>29</v>
      </c>
      <c r="G52" s="139"/>
      <c r="H52" s="140" t="n">
        <f aca="false">ABS(G52-H$7+(IF(G52&lt;H$7,1)))</f>
        <v>19</v>
      </c>
      <c r="I52" s="139"/>
      <c r="J52" s="140" t="n">
        <f aca="false">ABS(I52-J$7+(IF(I52&lt;J$7,1)))</f>
        <v>27</v>
      </c>
      <c r="K52" s="139"/>
      <c r="L52" s="140" t="n">
        <f aca="false">ABS(K52-L$7+(IF(K52&lt;L$7,1)))</f>
        <v>18</v>
      </c>
      <c r="M52" s="139"/>
      <c r="N52" s="140" t="n">
        <f aca="false">ABS(M52-N$7+(IF(M52&lt;N$7,1)))</f>
        <v>0</v>
      </c>
      <c r="O52" s="139"/>
      <c r="P52" s="140" t="n">
        <f aca="false">ABS(O52-P$7+(IF(O52&lt;P$7,1)))</f>
        <v>0</v>
      </c>
      <c r="Q52" s="139"/>
      <c r="R52" s="140" t="n">
        <f aca="false">ABS(Q52-R$7+(IF(Q52&lt;R$7,1)))</f>
        <v>0</v>
      </c>
      <c r="S52" s="139"/>
      <c r="T52" s="141" t="n">
        <f aca="false">ABS(S52-T$7+(IF(S52&lt;T$7,1)))</f>
        <v>0</v>
      </c>
      <c r="U52" s="142"/>
      <c r="V52" s="143"/>
      <c r="W52" s="143"/>
      <c r="X52" s="144" t="n">
        <f aca="false">240-(F52+H52+J52+L52+N52+P52+R52+T52+U52+V52+W52)</f>
        <v>147</v>
      </c>
      <c r="Y52" s="145"/>
      <c r="Z52" s="146" t="n">
        <f aca="false">ABS(Y52-Z$7+(IF(Y52&lt;Z$7,1)))</f>
        <v>51</v>
      </c>
      <c r="AA52" s="145"/>
      <c r="AB52" s="146" t="n">
        <f aca="false">ABS(AA52-AB$7+(IF(AA52&lt;AB$7,1)))</f>
        <v>39</v>
      </c>
      <c r="AC52" s="145"/>
      <c r="AD52" s="146" t="n">
        <f aca="false">ABS(AC52-AD$7+(IF(AC52&lt;AD$7,1)))</f>
        <v>0</v>
      </c>
      <c r="AE52" s="145"/>
      <c r="AF52" s="146" t="n">
        <f aca="false">ABS(AE52-AF$7+(IF(AE52&lt;AF$7,1)))</f>
        <v>0</v>
      </c>
    </row>
    <row r="53" customFormat="false" ht="18" hidden="false" customHeight="true" outlineLevel="0" collapsed="false">
      <c r="A53" s="170" t="n">
        <v>38</v>
      </c>
      <c r="B53" s="170" t="n">
        <f aca="false">Iscrizioni!B50</f>
        <v>0</v>
      </c>
      <c r="C53" s="171" t="n">
        <f aca="false">Iscrizioni!C50</f>
        <v>0</v>
      </c>
      <c r="D53" s="171" t="n">
        <f aca="false">Iscrizioni!D50</f>
        <v>0</v>
      </c>
      <c r="E53" s="139"/>
      <c r="F53" s="140" t="n">
        <f aca="false">ABS(E53-F$7+(IF(E53&lt;F$7,1)))</f>
        <v>29</v>
      </c>
      <c r="G53" s="139"/>
      <c r="H53" s="140" t="n">
        <f aca="false">ABS(G53-H$7+(IF(G53&lt;H$7,1)))</f>
        <v>19</v>
      </c>
      <c r="I53" s="139"/>
      <c r="J53" s="140" t="n">
        <f aca="false">ABS(I53-J$7+(IF(I53&lt;J$7,1)))</f>
        <v>27</v>
      </c>
      <c r="K53" s="139"/>
      <c r="L53" s="140" t="n">
        <f aca="false">ABS(K53-L$7+(IF(K53&lt;L$7,1)))</f>
        <v>18</v>
      </c>
      <c r="M53" s="139"/>
      <c r="N53" s="140" t="n">
        <f aca="false">ABS(M53-N$7+(IF(M53&lt;N$7,1)))</f>
        <v>0</v>
      </c>
      <c r="O53" s="139"/>
      <c r="P53" s="140" t="n">
        <f aca="false">ABS(O53-P$7+(IF(O53&lt;P$7,1)))</f>
        <v>0</v>
      </c>
      <c r="Q53" s="139"/>
      <c r="R53" s="140" t="n">
        <f aca="false">ABS(Q53-R$7+(IF(Q53&lt;R$7,1)))</f>
        <v>0</v>
      </c>
      <c r="S53" s="139"/>
      <c r="T53" s="141" t="n">
        <f aca="false">ABS(S53-T$7+(IF(S53&lt;T$7,1)))</f>
        <v>0</v>
      </c>
      <c r="U53" s="142"/>
      <c r="V53" s="143"/>
      <c r="W53" s="143"/>
      <c r="X53" s="144" t="n">
        <f aca="false">240-(F53+H53+J53+L53+N53+P53+R53+T53+U53+V53+W53)</f>
        <v>147</v>
      </c>
      <c r="Y53" s="145"/>
      <c r="Z53" s="146" t="n">
        <f aca="false">ABS(Y53-Z$7+(IF(Y53&lt;Z$7,1)))</f>
        <v>51</v>
      </c>
      <c r="AA53" s="145"/>
      <c r="AB53" s="146" t="n">
        <f aca="false">ABS(AA53-AB$7+(IF(AA53&lt;AB$7,1)))</f>
        <v>39</v>
      </c>
      <c r="AC53" s="145"/>
      <c r="AD53" s="146" t="n">
        <f aca="false">ABS(AC53-AD$7+(IF(AC53&lt;AD$7,1)))</f>
        <v>0</v>
      </c>
      <c r="AE53" s="145"/>
      <c r="AF53" s="146" t="n">
        <f aca="false">ABS(AE53-AF$7+(IF(AE53&lt;AF$7,1)))</f>
        <v>0</v>
      </c>
    </row>
    <row r="54" customFormat="false" ht="18" hidden="false" customHeight="true" outlineLevel="0" collapsed="false">
      <c r="A54" s="170" t="n">
        <v>39</v>
      </c>
      <c r="B54" s="170" t="n">
        <f aca="false">Iscrizioni!B51</f>
        <v>0</v>
      </c>
      <c r="C54" s="171" t="n">
        <f aca="false">Iscrizioni!C51</f>
        <v>0</v>
      </c>
      <c r="D54" s="171" t="n">
        <f aca="false">Iscrizioni!D51</f>
        <v>0</v>
      </c>
      <c r="E54" s="139"/>
      <c r="F54" s="140" t="n">
        <f aca="false">ABS(E54-F$7+(IF(E54&lt;F$7,1)))</f>
        <v>29</v>
      </c>
      <c r="G54" s="139"/>
      <c r="H54" s="140" t="n">
        <f aca="false">ABS(G54-H$7+(IF(G54&lt;H$7,1)))</f>
        <v>19</v>
      </c>
      <c r="I54" s="139"/>
      <c r="J54" s="140" t="n">
        <f aca="false">ABS(I54-J$7+(IF(I54&lt;J$7,1)))</f>
        <v>27</v>
      </c>
      <c r="K54" s="139"/>
      <c r="L54" s="140" t="n">
        <f aca="false">ABS(K54-L$7+(IF(K54&lt;L$7,1)))</f>
        <v>18</v>
      </c>
      <c r="M54" s="139"/>
      <c r="N54" s="140" t="n">
        <f aca="false">ABS(M54-N$7+(IF(M54&lt;N$7,1)))</f>
        <v>0</v>
      </c>
      <c r="O54" s="139"/>
      <c r="P54" s="140" t="n">
        <f aca="false">ABS(O54-P$7+(IF(O54&lt;P$7,1)))</f>
        <v>0</v>
      </c>
      <c r="Q54" s="139"/>
      <c r="R54" s="140" t="n">
        <f aca="false">ABS(Q54-R$7+(IF(Q54&lt;R$7,1)))</f>
        <v>0</v>
      </c>
      <c r="S54" s="139"/>
      <c r="T54" s="141" t="n">
        <f aca="false">ABS(S54-T$7+(IF(S54&lt;T$7,1)))</f>
        <v>0</v>
      </c>
      <c r="U54" s="142"/>
      <c r="V54" s="143"/>
      <c r="W54" s="143"/>
      <c r="X54" s="144" t="n">
        <f aca="false">240-(F54+H54+J54+L54+N54+P54+R54+T54+U54+V54+W54)</f>
        <v>147</v>
      </c>
      <c r="Y54" s="145"/>
      <c r="Z54" s="146" t="n">
        <f aca="false">ABS(Y54-Z$7+(IF(Y54&lt;Z$7,1)))</f>
        <v>51</v>
      </c>
      <c r="AA54" s="145"/>
      <c r="AB54" s="146" t="n">
        <f aca="false">ABS(AA54-AB$7+(IF(AA54&lt;AB$7,1)))</f>
        <v>39</v>
      </c>
      <c r="AC54" s="145"/>
      <c r="AD54" s="146" t="n">
        <f aca="false">ABS(AC54-AD$7+(IF(AC54&lt;AD$7,1)))</f>
        <v>0</v>
      </c>
      <c r="AE54" s="145"/>
      <c r="AF54" s="146" t="n">
        <f aca="false">ABS(AE54-AF$7+(IF(AE54&lt;AF$7,1)))</f>
        <v>0</v>
      </c>
    </row>
    <row r="55" customFormat="false" ht="18" hidden="false" customHeight="true" outlineLevel="0" collapsed="false">
      <c r="A55" s="170" t="n">
        <v>40</v>
      </c>
      <c r="B55" s="170" t="n">
        <f aca="false">Iscrizioni!B52</f>
        <v>0</v>
      </c>
      <c r="C55" s="171" t="n">
        <f aca="false">Iscrizioni!C52</f>
        <v>0</v>
      </c>
      <c r="D55" s="171" t="n">
        <f aca="false">Iscrizioni!D52</f>
        <v>0</v>
      </c>
      <c r="E55" s="139"/>
      <c r="F55" s="140" t="n">
        <f aca="false">ABS(E55-F$7+(IF(E55&lt;F$7,1)))</f>
        <v>29</v>
      </c>
      <c r="G55" s="139"/>
      <c r="H55" s="140" t="n">
        <f aca="false">ABS(G55-H$7+(IF(G55&lt;H$7,1)))</f>
        <v>19</v>
      </c>
      <c r="I55" s="139"/>
      <c r="J55" s="140" t="n">
        <f aca="false">ABS(I55-J$7+(IF(I55&lt;J$7,1)))</f>
        <v>27</v>
      </c>
      <c r="K55" s="139"/>
      <c r="L55" s="140" t="n">
        <f aca="false">ABS(K55-L$7+(IF(K55&lt;L$7,1)))</f>
        <v>18</v>
      </c>
      <c r="M55" s="139"/>
      <c r="N55" s="140" t="n">
        <f aca="false">ABS(M55-N$7+(IF(M55&lt;N$7,1)))</f>
        <v>0</v>
      </c>
      <c r="O55" s="139"/>
      <c r="P55" s="140" t="n">
        <f aca="false">ABS(O55-P$7+(IF(O55&lt;P$7,1)))</f>
        <v>0</v>
      </c>
      <c r="Q55" s="139"/>
      <c r="R55" s="140" t="n">
        <f aca="false">ABS(Q55-R$7+(IF(Q55&lt;R$7,1)))</f>
        <v>0</v>
      </c>
      <c r="S55" s="139"/>
      <c r="T55" s="141" t="n">
        <f aca="false">ABS(S55-T$7+(IF(S55&lt;T$7,1)))</f>
        <v>0</v>
      </c>
      <c r="U55" s="142"/>
      <c r="V55" s="143"/>
      <c r="W55" s="143"/>
      <c r="X55" s="144" t="n">
        <f aca="false">240-(F55+H55+J55+L55+N55+P55+R55+T55+U55+V55+W55)</f>
        <v>147</v>
      </c>
      <c r="Y55" s="145"/>
      <c r="Z55" s="146" t="n">
        <f aca="false">ABS(Y55-Z$7+(IF(Y55&lt;Z$7,1)))</f>
        <v>51</v>
      </c>
      <c r="AA55" s="145"/>
      <c r="AB55" s="146" t="n">
        <f aca="false">ABS(AA55-AB$7+(IF(AA55&lt;AB$7,1)))</f>
        <v>39</v>
      </c>
      <c r="AC55" s="145"/>
      <c r="AD55" s="146" t="n">
        <f aca="false">ABS(AC55-AD$7+(IF(AC55&lt;AD$7,1)))</f>
        <v>0</v>
      </c>
      <c r="AE55" s="145"/>
      <c r="AF55" s="146" t="n">
        <f aca="false">ABS(AE55-AF$7+(IF(AE55&lt;AF$7,1)))</f>
        <v>0</v>
      </c>
    </row>
    <row r="56" s="1" customFormat="true" ht="22.5" hidden="false" customHeight="true" outlineLevel="0" collapsed="false">
      <c r="A56" s="12"/>
      <c r="B56" s="12"/>
      <c r="C56" s="46" t="str">
        <f aca="false">C1</f>
        <v>data  23-24/07/2005</v>
      </c>
      <c r="D56" s="13"/>
      <c r="E56" s="13"/>
      <c r="F56" s="76"/>
      <c r="G56" s="13"/>
      <c r="H56" s="76"/>
      <c r="I56" s="13"/>
      <c r="J56" s="46"/>
      <c r="K56" s="76"/>
      <c r="L56" s="13"/>
      <c r="M56" s="13"/>
      <c r="N56" s="13"/>
      <c r="O56" s="76"/>
      <c r="P56" s="13"/>
      <c r="Q56" s="76"/>
      <c r="R56" s="13"/>
      <c r="S56" s="76"/>
      <c r="T56" s="13"/>
      <c r="U56" s="77"/>
      <c r="V56" s="13"/>
      <c r="W56" s="13"/>
      <c r="X56" s="15"/>
      <c r="Y56" s="78"/>
      <c r="Z56" s="78"/>
      <c r="AA56" s="78"/>
      <c r="AB56" s="78"/>
      <c r="AC56" s="78"/>
      <c r="AD56" s="78"/>
      <c r="AE56" s="78"/>
      <c r="AF56" s="78"/>
    </row>
    <row r="57" s="1" customFormat="true" ht="19.5" hidden="false" customHeight="true" outlineLevel="0" collapsed="false">
      <c r="A57" s="16"/>
      <c r="B57" s="16"/>
      <c r="C57" s="70" t="str">
        <f aca="false">C2</f>
        <v>località  C.I. Monte d'Oro - Dolga Krona         S.DORLIGO DELLA VALLE (TS)</v>
      </c>
      <c r="D57" s="17"/>
      <c r="E57" s="17"/>
      <c r="F57" s="79"/>
      <c r="G57" s="17"/>
      <c r="H57" s="79"/>
      <c r="I57" s="17"/>
      <c r="J57" s="70"/>
      <c r="K57" s="79"/>
      <c r="L57" s="17"/>
      <c r="M57" s="17"/>
      <c r="N57" s="17"/>
      <c r="O57" s="79"/>
      <c r="P57" s="17"/>
      <c r="Q57" s="79"/>
      <c r="R57" s="17"/>
      <c r="S57" s="79"/>
      <c r="T57" s="17"/>
      <c r="U57" s="80" t="s">
        <v>110</v>
      </c>
      <c r="V57" s="80"/>
      <c r="W57" s="80"/>
      <c r="X57" s="80"/>
      <c r="Y57" s="81"/>
      <c r="Z57" s="82"/>
      <c r="AA57" s="81"/>
      <c r="AB57" s="82"/>
      <c r="AC57" s="82"/>
      <c r="AD57" s="81"/>
      <c r="AE57" s="82"/>
      <c r="AF57" s="83"/>
    </row>
    <row r="58" s="1" customFormat="true" ht="51" hidden="false" customHeight="true" outlineLevel="0" collapsed="false">
      <c r="A58" s="161" t="str">
        <f aca="false">C4</f>
        <v>tipo di gara  T.R.E.C.   CAT. 1</v>
      </c>
      <c r="B58" s="161"/>
      <c r="C58" s="91"/>
      <c r="D58" s="91"/>
      <c r="E58" s="91"/>
      <c r="F58" s="92"/>
      <c r="G58" s="91"/>
      <c r="H58" s="92"/>
      <c r="I58" s="91"/>
      <c r="J58" s="91"/>
      <c r="K58" s="91"/>
      <c r="L58" s="91"/>
      <c r="M58" s="91"/>
      <c r="N58" s="91"/>
      <c r="O58" s="91"/>
      <c r="P58" s="91"/>
      <c r="Q58" s="91"/>
      <c r="R58" s="91"/>
      <c r="S58" s="91"/>
      <c r="T58" s="91"/>
      <c r="U58" s="94" t="s">
        <v>133</v>
      </c>
      <c r="V58" s="94"/>
      <c r="W58" s="94"/>
      <c r="X58" s="94"/>
      <c r="Y58" s="95" t="s">
        <v>134</v>
      </c>
      <c r="Z58" s="95"/>
      <c r="AA58" s="95"/>
      <c r="AB58" s="95"/>
      <c r="AC58" s="95"/>
      <c r="AD58" s="95"/>
      <c r="AE58" s="95"/>
      <c r="AF58" s="95"/>
    </row>
    <row r="59" customFormat="false" ht="88.5" hidden="false" customHeight="false" outlineLevel="0" collapsed="false">
      <c r="A59" s="96"/>
      <c r="B59" s="96"/>
      <c r="C59" s="162" t="str">
        <f aca="false">C5</f>
        <v>P.O.R.</v>
      </c>
      <c r="D59" s="98"/>
      <c r="E59" s="99" t="s">
        <v>136</v>
      </c>
      <c r="F59" s="172" t="n">
        <f aca="false">$F$5</f>
        <v>4</v>
      </c>
      <c r="G59" s="99" t="s">
        <v>137</v>
      </c>
      <c r="H59" s="172" t="n">
        <f aca="false">$H$5</f>
        <v>3</v>
      </c>
      <c r="I59" s="99" t="s">
        <v>138</v>
      </c>
      <c r="J59" s="172" t="n">
        <f aca="false">$J$5</f>
        <v>3</v>
      </c>
      <c r="K59" s="99" t="s">
        <v>139</v>
      </c>
      <c r="L59" s="172" t="n">
        <f aca="false">$L$5</f>
        <v>2.5</v>
      </c>
      <c r="M59" s="99" t="s">
        <v>140</v>
      </c>
      <c r="N59" s="172" t="n">
        <f aca="false">$N$5</f>
        <v>0</v>
      </c>
      <c r="O59" s="99" t="s">
        <v>141</v>
      </c>
      <c r="P59" s="172" t="n">
        <f aca="false">$P$5</f>
        <v>0</v>
      </c>
      <c r="Q59" s="99" t="s">
        <v>142</v>
      </c>
      <c r="R59" s="172" t="n">
        <f aca="false">$R$5</f>
        <v>0</v>
      </c>
      <c r="S59" s="99" t="s">
        <v>143</v>
      </c>
      <c r="T59" s="172" t="n">
        <f aca="false">$T$5</f>
        <v>0</v>
      </c>
      <c r="U59" s="101" t="str">
        <f aca="false">$U$5</f>
        <v>Lunghezza tratta Km</v>
      </c>
      <c r="V59" s="101"/>
      <c r="W59" s="101"/>
      <c r="X59" s="101"/>
      <c r="Y59" s="102" t="s">
        <v>145</v>
      </c>
      <c r="Z59" s="103" t="n">
        <f aca="false">SUM(F59+H59)</f>
        <v>7</v>
      </c>
      <c r="AA59" s="104" t="s">
        <v>146</v>
      </c>
      <c r="AB59" s="105" t="n">
        <f aca="false">SUM(H59+J59)</f>
        <v>6</v>
      </c>
      <c r="AC59" s="106" t="s">
        <v>147</v>
      </c>
      <c r="AD59" s="107" t="n">
        <v>0</v>
      </c>
      <c r="AE59" s="106" t="s">
        <v>147</v>
      </c>
      <c r="AF59" s="107" t="n">
        <v>0</v>
      </c>
    </row>
    <row r="60" customFormat="false" ht="36.75" hidden="false" customHeight="false" outlineLevel="0" collapsed="false">
      <c r="A60" s="108"/>
      <c r="B60" s="108"/>
      <c r="C60" s="163" t="s">
        <v>148</v>
      </c>
      <c r="D60" s="110" t="n">
        <f aca="false">SUM(F59+H59+J59+L59+N59+P59+R59+T59)</f>
        <v>12.5</v>
      </c>
      <c r="E60" s="111"/>
      <c r="F60" s="164" t="n">
        <f aca="false">$F$6</f>
        <v>8</v>
      </c>
      <c r="G60" s="165"/>
      <c r="H60" s="164" t="n">
        <f aca="false">$H$6</f>
        <v>9</v>
      </c>
      <c r="I60" s="165"/>
      <c r="J60" s="164" t="n">
        <f aca="false">$J$6</f>
        <v>6.5</v>
      </c>
      <c r="K60" s="165"/>
      <c r="L60" s="164" t="n">
        <f aca="false">$L$6</f>
        <v>8</v>
      </c>
      <c r="M60" s="165"/>
      <c r="N60" s="164" t="n">
        <f aca="false">$N$6</f>
        <v>1</v>
      </c>
      <c r="O60" s="165"/>
      <c r="P60" s="164" t="n">
        <f aca="false">$P$6</f>
        <v>1</v>
      </c>
      <c r="Q60" s="165"/>
      <c r="R60" s="164" t="n">
        <f aca="false">$R$6</f>
        <v>1</v>
      </c>
      <c r="S60" s="165"/>
      <c r="T60" s="164" t="n">
        <f aca="false">$T$6</f>
        <v>1</v>
      </c>
      <c r="U60" s="113" t="str">
        <f aca="false">$U$6</f>
        <v>Velocità km/h</v>
      </c>
      <c r="V60" s="113"/>
      <c r="W60" s="113"/>
      <c r="X60" s="113"/>
      <c r="Y60" s="114" t="s">
        <v>149</v>
      </c>
      <c r="Z60" s="115" t="n">
        <f aca="false">$F$6</f>
        <v>8</v>
      </c>
      <c r="AA60" s="116" t="s">
        <v>149</v>
      </c>
      <c r="AB60" s="117" t="n">
        <f aca="false">$H$6</f>
        <v>9</v>
      </c>
      <c r="AC60" s="116" t="s">
        <v>149</v>
      </c>
      <c r="AD60" s="118" t="n">
        <f aca="false">$F$6</f>
        <v>8</v>
      </c>
      <c r="AE60" s="116" t="s">
        <v>149</v>
      </c>
      <c r="AF60" s="118" t="n">
        <f aca="false">$F$6</f>
        <v>8</v>
      </c>
    </row>
    <row r="61" customFormat="false" ht="27.75" hidden="false" customHeight="false" outlineLevel="0" collapsed="false">
      <c r="A61" s="119"/>
      <c r="B61" s="119"/>
      <c r="C61" s="166" t="s">
        <v>151</v>
      </c>
      <c r="D61" s="121" t="n">
        <f aca="false">SUM(F61+H61+J61+L61+N61+P61+R61+T61)</f>
        <v>97</v>
      </c>
      <c r="E61" s="167"/>
      <c r="F61" s="168" t="n">
        <f aca="false">(INT(60/F60*F59))+((IF((60/F60*F59)-(INT(60/F60*F59))&gt;0.5,1,0)))</f>
        <v>30</v>
      </c>
      <c r="G61" s="167"/>
      <c r="H61" s="168" t="n">
        <f aca="false">(INT(60/H60*H59))+((IF((60/H60*H59)-(INT(60/H60*H59))&gt;0.5,1,0)))</f>
        <v>20</v>
      </c>
      <c r="I61" s="167"/>
      <c r="J61" s="168" t="n">
        <f aca="false">(INT(60/J60*J59))+((IF((60/J60*J59)-(INT(60/J60*J59))&gt;0.5,1,0)))</f>
        <v>28</v>
      </c>
      <c r="K61" s="167"/>
      <c r="L61" s="168" t="n">
        <f aca="false">(INT(60/L60*L59))+((IF((60/L60*L59)-(INT(60/L60*L59))&gt;0.5,1,0)))</f>
        <v>19</v>
      </c>
      <c r="M61" s="167"/>
      <c r="N61" s="168" t="n">
        <f aca="false">(INT(60/N60*N59))+((IF((60/N60*N59)-(INT(60/N60*N59))&gt;0.5,1,0)))</f>
        <v>0</v>
      </c>
      <c r="O61" s="167"/>
      <c r="P61" s="168" t="n">
        <f aca="false">(INT(60/P60*P59))+((IF((60/P60*P59)-(INT(60/P60*P59))&gt;0.5,1,0)))</f>
        <v>0</v>
      </c>
      <c r="Q61" s="167"/>
      <c r="R61" s="168" t="n">
        <f aca="false">(INT(60/R60*R59))+((IF((60/R60*R59)-(INT(60/R60*R59))&gt;0.5,1,0)))</f>
        <v>0</v>
      </c>
      <c r="S61" s="167"/>
      <c r="T61" s="168" t="n">
        <f aca="false">T34</f>
        <v>0</v>
      </c>
      <c r="U61" s="169" t="str">
        <f aca="false">$U$7</f>
        <v>Tempo ideale min</v>
      </c>
      <c r="V61" s="169"/>
      <c r="W61" s="169"/>
      <c r="X61" s="169"/>
      <c r="Y61" s="125"/>
      <c r="Z61" s="126" t="n">
        <f aca="false">(INT(60/Z60*Z59))+((IF((60/Z60*Z59)-(INT(60/Z60*Z59))&gt;0.5,1,0)))</f>
        <v>52</v>
      </c>
      <c r="AA61" s="125"/>
      <c r="AB61" s="127" t="n">
        <f aca="false">(INT(60/AB60*AB59))+((IF((60/AB60*AB59)-(INT(60/AB60*AB59))&gt;0.5,1,0)))</f>
        <v>40</v>
      </c>
      <c r="AC61" s="125"/>
      <c r="AD61" s="127" t="n">
        <f aca="false">(INT(60/AD60*AD59))+((IF((60/AD60*AD59)-(INT(60/AD60*AD59))&gt;0.5,1,0)))</f>
        <v>0</v>
      </c>
      <c r="AE61" s="125"/>
      <c r="AF61" s="127" t="n">
        <f aca="false">(INT(60/AF60*AF59))+((IF((60/AF60*AF59)-(INT(60/AF60*AF59))&gt;0.5,1,0)))</f>
        <v>0</v>
      </c>
    </row>
    <row r="62" customFormat="false" ht="20.1" hidden="false" customHeight="true" outlineLevel="0" collapsed="false">
      <c r="A62" s="128"/>
      <c r="B62" s="128" t="s">
        <v>61</v>
      </c>
      <c r="C62" s="58" t="s">
        <v>62</v>
      </c>
      <c r="D62" s="58" t="s">
        <v>63</v>
      </c>
      <c r="E62" s="129"/>
      <c r="F62" s="130" t="n">
        <v>1</v>
      </c>
      <c r="G62" s="129"/>
      <c r="H62" s="130" t="n">
        <v>2</v>
      </c>
      <c r="I62" s="131"/>
      <c r="J62" s="130" t="n">
        <v>3</v>
      </c>
      <c r="K62" s="131"/>
      <c r="L62" s="130" t="n">
        <v>4</v>
      </c>
      <c r="M62" s="131"/>
      <c r="N62" s="130" t="n">
        <v>5</v>
      </c>
      <c r="O62" s="129"/>
      <c r="P62" s="130" t="n">
        <v>6</v>
      </c>
      <c r="Q62" s="129"/>
      <c r="R62" s="130" t="n">
        <v>7</v>
      </c>
      <c r="S62" s="129"/>
      <c r="T62" s="130" t="s">
        <v>153</v>
      </c>
      <c r="U62" s="132" t="s">
        <v>154</v>
      </c>
      <c r="V62" s="133" t="s">
        <v>111</v>
      </c>
      <c r="W62" s="133" t="s">
        <v>132</v>
      </c>
      <c r="X62" s="60" t="s">
        <v>155</v>
      </c>
      <c r="Y62" s="134"/>
      <c r="Z62" s="135" t="s">
        <v>156</v>
      </c>
      <c r="AA62" s="134"/>
      <c r="AB62" s="135" t="s">
        <v>157</v>
      </c>
      <c r="AC62" s="136"/>
      <c r="AD62" s="135" t="s">
        <v>158</v>
      </c>
      <c r="AE62" s="136"/>
      <c r="AF62" s="135" t="s">
        <v>158</v>
      </c>
    </row>
    <row r="63" customFormat="false" ht="18" hidden="false" customHeight="true" outlineLevel="0" collapsed="false">
      <c r="A63" s="170" t="n">
        <v>41</v>
      </c>
      <c r="B63" s="170" t="n">
        <f aca="false">Iscrizioni!B53</f>
        <v>0</v>
      </c>
      <c r="C63" s="171" t="n">
        <f aca="false">Iscrizioni!C53</f>
        <v>0</v>
      </c>
      <c r="D63" s="171" t="n">
        <f aca="false">Iscrizioni!D53</f>
        <v>0</v>
      </c>
      <c r="E63" s="139"/>
      <c r="F63" s="140" t="n">
        <f aca="false">ABS(E63-F$7+(IF(E63&lt;F$7,1)))</f>
        <v>29</v>
      </c>
      <c r="G63" s="139"/>
      <c r="H63" s="140" t="n">
        <f aca="false">ABS(G63-H$7+(IF(G63&lt;H$7,1)))</f>
        <v>19</v>
      </c>
      <c r="I63" s="139"/>
      <c r="J63" s="140" t="n">
        <f aca="false">ABS(I63-J$7+(IF(I63&lt;J$7,1)))</f>
        <v>27</v>
      </c>
      <c r="K63" s="139"/>
      <c r="L63" s="140" t="n">
        <f aca="false">ABS(K63-L$7+(IF(K63&lt;L$7,1)))</f>
        <v>18</v>
      </c>
      <c r="M63" s="139"/>
      <c r="N63" s="140" t="n">
        <f aca="false">ABS(M63-N$7+(IF(M63&lt;N$7,1)))</f>
        <v>0</v>
      </c>
      <c r="O63" s="139"/>
      <c r="P63" s="140" t="n">
        <f aca="false">ABS(O63-P$7+(IF(O63&lt;P$7,1)))</f>
        <v>0</v>
      </c>
      <c r="Q63" s="139"/>
      <c r="R63" s="140" t="n">
        <f aca="false">ABS(Q63-R$7+(IF(Q63&lt;R$7,1)))</f>
        <v>0</v>
      </c>
      <c r="S63" s="139"/>
      <c r="T63" s="141" t="n">
        <f aca="false">ABS(S63-T$7+(IF(S63&lt;T$7,1)))</f>
        <v>0</v>
      </c>
      <c r="U63" s="142"/>
      <c r="V63" s="143"/>
      <c r="W63" s="143"/>
      <c r="X63" s="144" t="n">
        <f aca="false">240-(F63+H63+J63+L63+N63+P63+R63+T63+U63+V63+W63)</f>
        <v>147</v>
      </c>
      <c r="Y63" s="145"/>
      <c r="Z63" s="146" t="n">
        <f aca="false">ABS(Y63-Z$7+(IF(Y63&lt;Z$7,1)))</f>
        <v>51</v>
      </c>
      <c r="AA63" s="145"/>
      <c r="AB63" s="146" t="n">
        <f aca="false">ABS(AA63-AB$7+(IF(AA63&lt;AB$7,1)))</f>
        <v>39</v>
      </c>
      <c r="AC63" s="145"/>
      <c r="AD63" s="146" t="n">
        <f aca="false">ABS(AC63-AD$7+(IF(AC63&lt;AD$7,1)))</f>
        <v>0</v>
      </c>
      <c r="AE63" s="145"/>
      <c r="AF63" s="146" t="n">
        <f aca="false">ABS(AE63-AF$7+(IF(AE63&lt;AF$7,1)))</f>
        <v>0</v>
      </c>
    </row>
    <row r="64" customFormat="false" ht="18" hidden="false" customHeight="true" outlineLevel="0" collapsed="false">
      <c r="A64" s="170" t="n">
        <v>42</v>
      </c>
      <c r="B64" s="170" t="n">
        <f aca="false">Iscrizioni!B54</f>
        <v>0</v>
      </c>
      <c r="C64" s="171" t="n">
        <f aca="false">Iscrizioni!C54</f>
        <v>0</v>
      </c>
      <c r="D64" s="171" t="n">
        <f aca="false">Iscrizioni!D54</f>
        <v>0</v>
      </c>
      <c r="E64" s="139"/>
      <c r="F64" s="140" t="n">
        <f aca="false">ABS(E64-F$7+(IF(E64&lt;F$7,1)))</f>
        <v>29</v>
      </c>
      <c r="G64" s="139"/>
      <c r="H64" s="140" t="n">
        <f aca="false">ABS(G64-H$7+(IF(G64&lt;H$7,1)))</f>
        <v>19</v>
      </c>
      <c r="I64" s="139"/>
      <c r="J64" s="140" t="n">
        <f aca="false">ABS(I64-J$7+(IF(I64&lt;J$7,1)))</f>
        <v>27</v>
      </c>
      <c r="K64" s="139"/>
      <c r="L64" s="140" t="n">
        <f aca="false">ABS(K64-L$7+(IF(K64&lt;L$7,1)))</f>
        <v>18</v>
      </c>
      <c r="M64" s="139"/>
      <c r="N64" s="140" t="n">
        <f aca="false">ABS(M64-N$7+(IF(M64&lt;N$7,1)))</f>
        <v>0</v>
      </c>
      <c r="O64" s="139"/>
      <c r="P64" s="140" t="n">
        <f aca="false">ABS(O64-P$7+(IF(O64&lt;P$7,1)))</f>
        <v>0</v>
      </c>
      <c r="Q64" s="139"/>
      <c r="R64" s="140" t="n">
        <f aca="false">ABS(Q64-R$7+(IF(Q64&lt;R$7,1)))</f>
        <v>0</v>
      </c>
      <c r="S64" s="139"/>
      <c r="T64" s="141" t="n">
        <f aca="false">ABS(S64-T$7+(IF(S64&lt;T$7,1)))</f>
        <v>0</v>
      </c>
      <c r="U64" s="142"/>
      <c r="V64" s="143"/>
      <c r="W64" s="143"/>
      <c r="X64" s="144" t="n">
        <f aca="false">240-(F64+H64+J64+L64+N64+P64+R64+T64+U64+V64+W64)</f>
        <v>147</v>
      </c>
      <c r="Y64" s="145"/>
      <c r="Z64" s="146" t="n">
        <f aca="false">ABS(Y64-Z$7+(IF(Y64&lt;Z$7,1)))</f>
        <v>51</v>
      </c>
      <c r="AA64" s="145"/>
      <c r="AB64" s="146" t="n">
        <f aca="false">ABS(AA64-AB$7+(IF(AA64&lt;AB$7,1)))</f>
        <v>39</v>
      </c>
      <c r="AC64" s="145"/>
      <c r="AD64" s="146" t="n">
        <f aca="false">ABS(AC64-AD$7+(IF(AC64&lt;AD$7,1)))</f>
        <v>0</v>
      </c>
      <c r="AE64" s="145"/>
      <c r="AF64" s="146" t="n">
        <f aca="false">ABS(AE64-AF$7+(IF(AE64&lt;AF$7,1)))</f>
        <v>0</v>
      </c>
    </row>
    <row r="65" customFormat="false" ht="18" hidden="false" customHeight="true" outlineLevel="0" collapsed="false">
      <c r="A65" s="170" t="n">
        <v>43</v>
      </c>
      <c r="B65" s="170" t="n">
        <f aca="false">Iscrizioni!B55</f>
        <v>0</v>
      </c>
      <c r="C65" s="171" t="n">
        <f aca="false">Iscrizioni!C55</f>
        <v>0</v>
      </c>
      <c r="D65" s="171" t="n">
        <f aca="false">Iscrizioni!D55</f>
        <v>0</v>
      </c>
      <c r="E65" s="139"/>
      <c r="F65" s="140" t="n">
        <f aca="false">ABS(E65-F$7+(IF(E65&lt;F$7,1)))</f>
        <v>29</v>
      </c>
      <c r="G65" s="139"/>
      <c r="H65" s="140" t="n">
        <f aca="false">ABS(G65-H$7+(IF(G65&lt;H$7,1)))</f>
        <v>19</v>
      </c>
      <c r="I65" s="139"/>
      <c r="J65" s="140" t="n">
        <f aca="false">ABS(I65-J$7+(IF(I65&lt;J$7,1)))</f>
        <v>27</v>
      </c>
      <c r="K65" s="139"/>
      <c r="L65" s="140" t="n">
        <f aca="false">ABS(K65-L$7+(IF(K65&lt;L$7,1)))</f>
        <v>18</v>
      </c>
      <c r="M65" s="139"/>
      <c r="N65" s="140" t="n">
        <f aca="false">ABS(M65-N$7+(IF(M65&lt;N$7,1)))</f>
        <v>0</v>
      </c>
      <c r="O65" s="139"/>
      <c r="P65" s="140" t="n">
        <f aca="false">ABS(O65-P$7+(IF(O65&lt;P$7,1)))</f>
        <v>0</v>
      </c>
      <c r="Q65" s="139"/>
      <c r="R65" s="140" t="n">
        <f aca="false">ABS(Q65-R$7+(IF(Q65&lt;R$7,1)))</f>
        <v>0</v>
      </c>
      <c r="S65" s="139"/>
      <c r="T65" s="141" t="n">
        <f aca="false">ABS(S65-T$7+(IF(S65&lt;T$7,1)))</f>
        <v>0</v>
      </c>
      <c r="U65" s="142"/>
      <c r="V65" s="143"/>
      <c r="W65" s="143"/>
      <c r="X65" s="144" t="n">
        <f aca="false">240-(F65+H65+J65+L65+N65+P65+R65+T65+U65+V65+W65)</f>
        <v>147</v>
      </c>
      <c r="Y65" s="145"/>
      <c r="Z65" s="146" t="n">
        <f aca="false">ABS(Y65-Z$7+(IF(Y65&lt;Z$7,1)))</f>
        <v>51</v>
      </c>
      <c r="AA65" s="145"/>
      <c r="AB65" s="146" t="n">
        <f aca="false">ABS(AA65-AB$7+(IF(AA65&lt;AB$7,1)))</f>
        <v>39</v>
      </c>
      <c r="AC65" s="145"/>
      <c r="AD65" s="146" t="n">
        <f aca="false">ABS(AC65-AD$7+(IF(AC65&lt;AD$7,1)))</f>
        <v>0</v>
      </c>
      <c r="AE65" s="145"/>
      <c r="AF65" s="146" t="n">
        <f aca="false">ABS(AE65-AF$7+(IF(AE65&lt;AF$7,1)))</f>
        <v>0</v>
      </c>
    </row>
    <row r="66" customFormat="false" ht="18" hidden="false" customHeight="true" outlineLevel="0" collapsed="false">
      <c r="A66" s="170" t="n">
        <v>44</v>
      </c>
      <c r="B66" s="170" t="n">
        <f aca="false">Iscrizioni!B56</f>
        <v>0</v>
      </c>
      <c r="C66" s="171" t="n">
        <f aca="false">Iscrizioni!C56</f>
        <v>0</v>
      </c>
      <c r="D66" s="171" t="n">
        <f aca="false">Iscrizioni!D56</f>
        <v>0</v>
      </c>
      <c r="E66" s="139"/>
      <c r="F66" s="140" t="n">
        <f aca="false">ABS(E66-F$7+(IF(E66&lt;F$7,1)))</f>
        <v>29</v>
      </c>
      <c r="G66" s="139"/>
      <c r="H66" s="140" t="n">
        <f aca="false">ABS(G66-H$7+(IF(G66&lt;H$7,1)))</f>
        <v>19</v>
      </c>
      <c r="I66" s="139"/>
      <c r="J66" s="140" t="n">
        <f aca="false">ABS(I66-J$7+(IF(I66&lt;J$7,1)))</f>
        <v>27</v>
      </c>
      <c r="K66" s="139"/>
      <c r="L66" s="140" t="n">
        <f aca="false">ABS(K66-L$7+(IF(K66&lt;L$7,1)))</f>
        <v>18</v>
      </c>
      <c r="M66" s="139"/>
      <c r="N66" s="140" t="n">
        <f aca="false">ABS(M66-N$7+(IF(M66&lt;N$7,1)))</f>
        <v>0</v>
      </c>
      <c r="O66" s="139"/>
      <c r="P66" s="140" t="n">
        <f aca="false">ABS(O66-P$7+(IF(O66&lt;P$7,1)))</f>
        <v>0</v>
      </c>
      <c r="Q66" s="139"/>
      <c r="R66" s="140" t="n">
        <f aca="false">ABS(Q66-R$7+(IF(Q66&lt;R$7,1)))</f>
        <v>0</v>
      </c>
      <c r="S66" s="139"/>
      <c r="T66" s="141" t="n">
        <f aca="false">ABS(S66-T$7+(IF(S66&lt;T$7,1)))</f>
        <v>0</v>
      </c>
      <c r="U66" s="142"/>
      <c r="V66" s="143"/>
      <c r="W66" s="143"/>
      <c r="X66" s="144" t="n">
        <f aca="false">240-(F66+H66+J66+L66+N66+P66+R66+T66+U66+V66+W66)</f>
        <v>147</v>
      </c>
      <c r="Y66" s="145"/>
      <c r="Z66" s="146" t="n">
        <f aca="false">ABS(Y66-Z$7+(IF(Y66&lt;Z$7,1)))</f>
        <v>51</v>
      </c>
      <c r="AA66" s="145"/>
      <c r="AB66" s="146" t="n">
        <f aca="false">ABS(AA66-AB$7+(IF(AA66&lt;AB$7,1)))</f>
        <v>39</v>
      </c>
      <c r="AC66" s="145"/>
      <c r="AD66" s="146" t="n">
        <f aca="false">ABS(AC66-AD$7+(IF(AC66&lt;AD$7,1)))</f>
        <v>0</v>
      </c>
      <c r="AE66" s="145"/>
      <c r="AF66" s="146" t="n">
        <f aca="false">ABS(AE66-AF$7+(IF(AE66&lt;AF$7,1)))</f>
        <v>0</v>
      </c>
    </row>
    <row r="67" customFormat="false" ht="18" hidden="false" customHeight="true" outlineLevel="0" collapsed="false">
      <c r="A67" s="170" t="n">
        <v>45</v>
      </c>
      <c r="B67" s="170" t="n">
        <f aca="false">Iscrizioni!B57</f>
        <v>45</v>
      </c>
      <c r="C67" s="171" t="n">
        <f aca="false">Iscrizioni!C57</f>
        <v>45</v>
      </c>
      <c r="D67" s="171" t="n">
        <f aca="false">Iscrizioni!D57</f>
        <v>45</v>
      </c>
      <c r="E67" s="139"/>
      <c r="F67" s="140" t="n">
        <f aca="false">ABS(E67-F$7+(IF(E67&lt;F$7,1)))</f>
        <v>29</v>
      </c>
      <c r="G67" s="139"/>
      <c r="H67" s="140" t="n">
        <f aca="false">ABS(G67-H$7+(IF(G67&lt;H$7,1)))</f>
        <v>19</v>
      </c>
      <c r="I67" s="139"/>
      <c r="J67" s="140" t="n">
        <f aca="false">ABS(I67-J$7+(IF(I67&lt;J$7,1)))</f>
        <v>27</v>
      </c>
      <c r="K67" s="139"/>
      <c r="L67" s="140" t="n">
        <f aca="false">ABS(K67-L$7+(IF(K67&lt;L$7,1)))</f>
        <v>18</v>
      </c>
      <c r="M67" s="139"/>
      <c r="N67" s="140" t="n">
        <f aca="false">ABS(M67-N$7+(IF(M67&lt;N$7,1)))</f>
        <v>0</v>
      </c>
      <c r="O67" s="139"/>
      <c r="P67" s="140" t="n">
        <f aca="false">ABS(O67-P$7+(IF(O67&lt;P$7,1)))</f>
        <v>0</v>
      </c>
      <c r="Q67" s="139"/>
      <c r="R67" s="140" t="n">
        <f aca="false">ABS(Q67-R$7+(IF(Q67&lt;R$7,1)))</f>
        <v>0</v>
      </c>
      <c r="S67" s="139"/>
      <c r="T67" s="141" t="n">
        <f aca="false">ABS(S67-T$7+(IF(S67&lt;T$7,1)))</f>
        <v>0</v>
      </c>
      <c r="U67" s="142"/>
      <c r="V67" s="143"/>
      <c r="W67" s="143"/>
      <c r="X67" s="144" t="n">
        <f aca="false">240-(F67+H67+J67+L67+N67+P67+R67+T67+U67+V67+W67)</f>
        <v>147</v>
      </c>
      <c r="Y67" s="145"/>
      <c r="Z67" s="146" t="n">
        <f aca="false">ABS(Y67-Z$7+(IF(Y67&lt;Z$7,1)))</f>
        <v>51</v>
      </c>
      <c r="AA67" s="145"/>
      <c r="AB67" s="146" t="n">
        <f aca="false">ABS(AA67-AB$7+(IF(AA67&lt;AB$7,1)))</f>
        <v>39</v>
      </c>
      <c r="AC67" s="145"/>
      <c r="AD67" s="146" t="n">
        <f aca="false">ABS(AC67-AD$7+(IF(AC67&lt;AD$7,1)))</f>
        <v>0</v>
      </c>
      <c r="AE67" s="145"/>
      <c r="AF67" s="146" t="n">
        <f aca="false">ABS(AE67-AF$7+(IF(AE67&lt;AF$7,1)))</f>
        <v>0</v>
      </c>
    </row>
    <row r="68" customFormat="false" ht="18" hidden="false" customHeight="true" outlineLevel="0" collapsed="false">
      <c r="A68" s="170" t="n">
        <v>46</v>
      </c>
      <c r="B68" s="170" t="n">
        <f aca="false">Iscrizioni!B58</f>
        <v>0</v>
      </c>
      <c r="C68" s="171" t="n">
        <f aca="false">Iscrizioni!C58</f>
        <v>0</v>
      </c>
      <c r="D68" s="171" t="n">
        <f aca="false">Iscrizioni!D58</f>
        <v>0</v>
      </c>
      <c r="E68" s="139"/>
      <c r="F68" s="140" t="n">
        <f aca="false">ABS(E68-F$7+(IF(E68&lt;F$7,1)))</f>
        <v>29</v>
      </c>
      <c r="G68" s="139"/>
      <c r="H68" s="140" t="n">
        <f aca="false">ABS(G68-H$7+(IF(G68&lt;H$7,1)))</f>
        <v>19</v>
      </c>
      <c r="I68" s="139"/>
      <c r="J68" s="140" t="n">
        <f aca="false">ABS(I68-J$7+(IF(I68&lt;J$7,1)))</f>
        <v>27</v>
      </c>
      <c r="K68" s="139"/>
      <c r="L68" s="140" t="n">
        <f aca="false">ABS(K68-L$7+(IF(K68&lt;L$7,1)))</f>
        <v>18</v>
      </c>
      <c r="M68" s="139"/>
      <c r="N68" s="140" t="n">
        <f aca="false">ABS(M68-N$7+(IF(M68&lt;N$7,1)))</f>
        <v>0</v>
      </c>
      <c r="O68" s="139"/>
      <c r="P68" s="140" t="n">
        <f aca="false">ABS(O68-P$7+(IF(O68&lt;P$7,1)))</f>
        <v>0</v>
      </c>
      <c r="Q68" s="139"/>
      <c r="R68" s="140" t="n">
        <f aca="false">ABS(Q68-R$7+(IF(Q68&lt;R$7,1)))</f>
        <v>0</v>
      </c>
      <c r="S68" s="139"/>
      <c r="T68" s="141" t="n">
        <f aca="false">ABS(S68-T$7+(IF(S68&lt;T$7,1)))</f>
        <v>0</v>
      </c>
      <c r="U68" s="142"/>
      <c r="V68" s="143"/>
      <c r="W68" s="143"/>
      <c r="X68" s="144" t="n">
        <f aca="false">240-(F68+H68+J68+L68+N68+P68+R68+T68+U68+V68+W68)</f>
        <v>147</v>
      </c>
      <c r="Y68" s="145"/>
      <c r="Z68" s="146" t="n">
        <f aca="false">ABS(Y68-Z$7+(IF(Y68&lt;Z$7,1)))</f>
        <v>51</v>
      </c>
      <c r="AA68" s="145"/>
      <c r="AB68" s="146" t="n">
        <f aca="false">ABS(AA68-AB$7+(IF(AA68&lt;AB$7,1)))</f>
        <v>39</v>
      </c>
      <c r="AC68" s="145"/>
      <c r="AD68" s="146" t="n">
        <f aca="false">ABS(AC68-AD$7+(IF(AC68&lt;AD$7,1)))</f>
        <v>0</v>
      </c>
      <c r="AE68" s="145"/>
      <c r="AF68" s="146" t="n">
        <f aca="false">ABS(AE68-AF$7+(IF(AE68&lt;AF$7,1)))</f>
        <v>0</v>
      </c>
    </row>
    <row r="69" customFormat="false" ht="18" hidden="false" customHeight="true" outlineLevel="0" collapsed="false">
      <c r="A69" s="170" t="n">
        <v>47</v>
      </c>
      <c r="B69" s="170" t="n">
        <f aca="false">Iscrizioni!B59</f>
        <v>0</v>
      </c>
      <c r="C69" s="171" t="n">
        <f aca="false">Iscrizioni!C59</f>
        <v>0</v>
      </c>
      <c r="D69" s="171" t="n">
        <f aca="false">Iscrizioni!D59</f>
        <v>0</v>
      </c>
      <c r="E69" s="139"/>
      <c r="F69" s="140" t="n">
        <f aca="false">ABS(E69-F$7+(IF(E69&lt;F$7,1)))</f>
        <v>29</v>
      </c>
      <c r="G69" s="139"/>
      <c r="H69" s="140" t="n">
        <f aca="false">ABS(G69-H$7+(IF(G69&lt;H$7,1)))</f>
        <v>19</v>
      </c>
      <c r="I69" s="139"/>
      <c r="J69" s="140" t="n">
        <f aca="false">ABS(I69-J$7+(IF(I69&lt;J$7,1)))</f>
        <v>27</v>
      </c>
      <c r="K69" s="139"/>
      <c r="L69" s="140" t="n">
        <f aca="false">ABS(K69-L$7+(IF(K69&lt;L$7,1)))</f>
        <v>18</v>
      </c>
      <c r="M69" s="139"/>
      <c r="N69" s="140" t="n">
        <f aca="false">ABS(M69-N$7+(IF(M69&lt;N$7,1)))</f>
        <v>0</v>
      </c>
      <c r="O69" s="139"/>
      <c r="P69" s="140" t="n">
        <f aca="false">ABS(O69-P$7+(IF(O69&lt;P$7,1)))</f>
        <v>0</v>
      </c>
      <c r="Q69" s="139"/>
      <c r="R69" s="140" t="n">
        <f aca="false">ABS(Q69-R$7+(IF(Q69&lt;R$7,1)))</f>
        <v>0</v>
      </c>
      <c r="S69" s="139"/>
      <c r="T69" s="141" t="n">
        <f aca="false">ABS(S69-T$7+(IF(S69&lt;T$7,1)))</f>
        <v>0</v>
      </c>
      <c r="U69" s="142"/>
      <c r="V69" s="143"/>
      <c r="W69" s="143"/>
      <c r="X69" s="144" t="n">
        <f aca="false">240-(F69+H69+J69+L69+N69+P69+R69+T69+U69+V69+W69)</f>
        <v>147</v>
      </c>
      <c r="Y69" s="145"/>
      <c r="Z69" s="146" t="n">
        <f aca="false">ABS(Y69-Z$7+(IF(Y69&lt;Z$7,1)))</f>
        <v>51</v>
      </c>
      <c r="AA69" s="145"/>
      <c r="AB69" s="146" t="n">
        <f aca="false">ABS(AA69-AB$7+(IF(AA69&lt;AB$7,1)))</f>
        <v>39</v>
      </c>
      <c r="AC69" s="145"/>
      <c r="AD69" s="146" t="n">
        <f aca="false">ABS(AC69-AD$7+(IF(AC69&lt;AD$7,1)))</f>
        <v>0</v>
      </c>
      <c r="AE69" s="145"/>
      <c r="AF69" s="146" t="n">
        <f aca="false">ABS(AE69-AF$7+(IF(AE69&lt;AF$7,1)))</f>
        <v>0</v>
      </c>
    </row>
    <row r="70" customFormat="false" ht="18" hidden="false" customHeight="true" outlineLevel="0" collapsed="false">
      <c r="A70" s="170" t="n">
        <v>48</v>
      </c>
      <c r="B70" s="170" t="n">
        <f aca="false">Iscrizioni!B60</f>
        <v>0</v>
      </c>
      <c r="C70" s="171" t="n">
        <f aca="false">Iscrizioni!C60</f>
        <v>0</v>
      </c>
      <c r="D70" s="171" t="n">
        <f aca="false">Iscrizioni!D60</f>
        <v>0</v>
      </c>
      <c r="E70" s="139"/>
      <c r="F70" s="140" t="n">
        <f aca="false">ABS(E70-F$7+(IF(E70&lt;F$7,1)))</f>
        <v>29</v>
      </c>
      <c r="G70" s="139"/>
      <c r="H70" s="140" t="n">
        <f aca="false">ABS(G70-H$7+(IF(G70&lt;H$7,1)))</f>
        <v>19</v>
      </c>
      <c r="I70" s="139"/>
      <c r="J70" s="140" t="n">
        <f aca="false">ABS(I70-J$7+(IF(I70&lt;J$7,1)))</f>
        <v>27</v>
      </c>
      <c r="K70" s="139"/>
      <c r="L70" s="140" t="n">
        <f aca="false">ABS(K70-L$7+(IF(K70&lt;L$7,1)))</f>
        <v>18</v>
      </c>
      <c r="M70" s="139"/>
      <c r="N70" s="140" t="n">
        <f aca="false">ABS(M70-N$7+(IF(M70&lt;N$7,1)))</f>
        <v>0</v>
      </c>
      <c r="O70" s="139"/>
      <c r="P70" s="140" t="n">
        <f aca="false">ABS(O70-P$7+(IF(O70&lt;P$7,1)))</f>
        <v>0</v>
      </c>
      <c r="Q70" s="139"/>
      <c r="R70" s="140" t="n">
        <f aca="false">ABS(Q70-R$7+(IF(Q70&lt;R$7,1)))</f>
        <v>0</v>
      </c>
      <c r="S70" s="139"/>
      <c r="T70" s="141" t="n">
        <f aca="false">ABS(S70-T$7+(IF(S70&lt;T$7,1)))</f>
        <v>0</v>
      </c>
      <c r="U70" s="142"/>
      <c r="V70" s="143"/>
      <c r="W70" s="143"/>
      <c r="X70" s="144" t="n">
        <f aca="false">240-(F70+H70+J70+L70+N70+P70+R70+T70+U70+V70+W70)</f>
        <v>147</v>
      </c>
      <c r="Y70" s="145"/>
      <c r="Z70" s="146" t="n">
        <f aca="false">ABS(Y70-Z$7+(IF(Y70&lt;Z$7,1)))</f>
        <v>51</v>
      </c>
      <c r="AA70" s="145"/>
      <c r="AB70" s="146" t="n">
        <f aca="false">ABS(AA70-AB$7+(IF(AA70&lt;AB$7,1)))</f>
        <v>39</v>
      </c>
      <c r="AC70" s="145"/>
      <c r="AD70" s="146" t="n">
        <f aca="false">ABS(AC70-AD$7+(IF(AC70&lt;AD$7,1)))</f>
        <v>0</v>
      </c>
      <c r="AE70" s="145"/>
      <c r="AF70" s="146" t="n">
        <f aca="false">ABS(AE70-AF$7+(IF(AE70&lt;AF$7,1)))</f>
        <v>0</v>
      </c>
    </row>
    <row r="71" customFormat="false" ht="18" hidden="false" customHeight="true" outlineLevel="0" collapsed="false">
      <c r="A71" s="170" t="n">
        <v>49</v>
      </c>
      <c r="B71" s="170" t="n">
        <f aca="false">Iscrizioni!B61</f>
        <v>0</v>
      </c>
      <c r="C71" s="171" t="n">
        <f aca="false">Iscrizioni!C61</f>
        <v>0</v>
      </c>
      <c r="D71" s="171" t="n">
        <f aca="false">Iscrizioni!D61</f>
        <v>0</v>
      </c>
      <c r="E71" s="139"/>
      <c r="F71" s="140" t="n">
        <f aca="false">ABS(E71-F$7+(IF(E71&lt;F$7,1)))</f>
        <v>29</v>
      </c>
      <c r="G71" s="139"/>
      <c r="H71" s="140" t="n">
        <f aca="false">ABS(G71-H$7+(IF(G71&lt;H$7,1)))</f>
        <v>19</v>
      </c>
      <c r="I71" s="139"/>
      <c r="J71" s="140" t="n">
        <f aca="false">ABS(I71-J$7+(IF(I71&lt;J$7,1)))</f>
        <v>27</v>
      </c>
      <c r="K71" s="139"/>
      <c r="L71" s="140" t="n">
        <f aca="false">ABS(K71-L$7+(IF(K71&lt;L$7,1)))</f>
        <v>18</v>
      </c>
      <c r="M71" s="139"/>
      <c r="N71" s="140" t="n">
        <f aca="false">ABS(M71-N$7+(IF(M71&lt;N$7,1)))</f>
        <v>0</v>
      </c>
      <c r="O71" s="139"/>
      <c r="P71" s="140" t="n">
        <f aca="false">ABS(O71-P$7+(IF(O71&lt;P$7,1)))</f>
        <v>0</v>
      </c>
      <c r="Q71" s="139"/>
      <c r="R71" s="140" t="n">
        <f aca="false">ABS(Q71-R$7+(IF(Q71&lt;R$7,1)))</f>
        <v>0</v>
      </c>
      <c r="S71" s="139"/>
      <c r="T71" s="141" t="n">
        <f aca="false">ABS(S71-T$7+(IF(S71&lt;T$7,1)))</f>
        <v>0</v>
      </c>
      <c r="U71" s="142"/>
      <c r="V71" s="143"/>
      <c r="W71" s="143"/>
      <c r="X71" s="144" t="n">
        <f aca="false">240-(F71+H71+J71+L71+N71+P71+R71+T71+U71+V71+W71)</f>
        <v>147</v>
      </c>
      <c r="Y71" s="145"/>
      <c r="Z71" s="146" t="n">
        <f aca="false">ABS(Y71-Z$7+(IF(Y71&lt;Z$7,1)))</f>
        <v>51</v>
      </c>
      <c r="AA71" s="145"/>
      <c r="AB71" s="146" t="n">
        <f aca="false">ABS(AA71-AB$7+(IF(AA71&lt;AB$7,1)))</f>
        <v>39</v>
      </c>
      <c r="AC71" s="145"/>
      <c r="AD71" s="146" t="n">
        <f aca="false">ABS(AC71-AD$7+(IF(AC71&lt;AD$7,1)))</f>
        <v>0</v>
      </c>
      <c r="AE71" s="145"/>
      <c r="AF71" s="146" t="n">
        <f aca="false">ABS(AE71-AF$7+(IF(AE71&lt;AF$7,1)))</f>
        <v>0</v>
      </c>
    </row>
    <row r="72" customFormat="false" ht="18" hidden="false" customHeight="true" outlineLevel="0" collapsed="false">
      <c r="A72" s="170" t="n">
        <v>50</v>
      </c>
      <c r="B72" s="170" t="n">
        <f aca="false">Iscrizioni!B62</f>
        <v>0</v>
      </c>
      <c r="C72" s="171" t="n">
        <f aca="false">Iscrizioni!C62</f>
        <v>0</v>
      </c>
      <c r="D72" s="171" t="n">
        <f aca="false">Iscrizioni!D62</f>
        <v>0</v>
      </c>
      <c r="E72" s="139"/>
      <c r="F72" s="140" t="n">
        <f aca="false">ABS(E72-F$7+(IF(E72&lt;F$7,1)))</f>
        <v>29</v>
      </c>
      <c r="G72" s="139"/>
      <c r="H72" s="140" t="n">
        <f aca="false">ABS(G72-H$7+(IF(G72&lt;H$7,1)))</f>
        <v>19</v>
      </c>
      <c r="I72" s="139"/>
      <c r="J72" s="140" t="n">
        <f aca="false">ABS(I72-J$7+(IF(I72&lt;J$7,1)))</f>
        <v>27</v>
      </c>
      <c r="K72" s="139"/>
      <c r="L72" s="140" t="n">
        <f aca="false">ABS(K72-L$7+(IF(K72&lt;L$7,1)))</f>
        <v>18</v>
      </c>
      <c r="M72" s="139"/>
      <c r="N72" s="140" t="n">
        <f aca="false">ABS(M72-N$7+(IF(M72&lt;N$7,1)))</f>
        <v>0</v>
      </c>
      <c r="O72" s="139"/>
      <c r="P72" s="140" t="n">
        <f aca="false">ABS(O72-P$7+(IF(O72&lt;P$7,1)))</f>
        <v>0</v>
      </c>
      <c r="Q72" s="139"/>
      <c r="R72" s="140" t="n">
        <f aca="false">ABS(Q72-R$7+(IF(Q72&lt;R$7,1)))</f>
        <v>0</v>
      </c>
      <c r="S72" s="139"/>
      <c r="T72" s="141" t="n">
        <f aca="false">ABS(S72-T$7+(IF(S72&lt;T$7,1)))</f>
        <v>0</v>
      </c>
      <c r="U72" s="142"/>
      <c r="V72" s="143"/>
      <c r="W72" s="143"/>
      <c r="X72" s="144" t="n">
        <f aca="false">240-(F72+H72+J72+L72+N72+P72+R72+T72+U72+V72+W72)</f>
        <v>147</v>
      </c>
      <c r="Y72" s="145"/>
      <c r="Z72" s="146" t="n">
        <f aca="false">ABS(Y72-Z$7+(IF(Y72&lt;Z$7,1)))</f>
        <v>51</v>
      </c>
      <c r="AA72" s="145"/>
      <c r="AB72" s="146" t="n">
        <f aca="false">ABS(AA72-AB$7+(IF(AA72&lt;AB$7,1)))</f>
        <v>39</v>
      </c>
      <c r="AC72" s="145"/>
      <c r="AD72" s="146" t="n">
        <f aca="false">ABS(AC72-AD$7+(IF(AC72&lt;AD$7,1)))</f>
        <v>0</v>
      </c>
      <c r="AE72" s="145"/>
      <c r="AF72" s="146" t="n">
        <f aca="false">ABS(AE72-AF$7+(IF(AE72&lt;AF$7,1)))</f>
        <v>0</v>
      </c>
    </row>
    <row r="73" customFormat="false" ht="18" hidden="false" customHeight="true" outlineLevel="0" collapsed="false">
      <c r="A73" s="170" t="n">
        <v>51</v>
      </c>
      <c r="B73" s="170" t="n">
        <f aca="false">Iscrizioni!B63</f>
        <v>0</v>
      </c>
      <c r="C73" s="171" t="n">
        <f aca="false">Iscrizioni!C63</f>
        <v>0</v>
      </c>
      <c r="D73" s="171" t="n">
        <f aca="false">Iscrizioni!D63</f>
        <v>0</v>
      </c>
      <c r="E73" s="139"/>
      <c r="F73" s="140" t="n">
        <f aca="false">ABS(E73-F$7+(IF(E73&lt;F$7,1)))</f>
        <v>29</v>
      </c>
      <c r="G73" s="139"/>
      <c r="H73" s="140" t="n">
        <f aca="false">ABS(G73-H$7+(IF(G73&lt;H$7,1)))</f>
        <v>19</v>
      </c>
      <c r="I73" s="139"/>
      <c r="J73" s="140" t="n">
        <f aca="false">ABS(I73-J$7+(IF(I73&lt;J$7,1)))</f>
        <v>27</v>
      </c>
      <c r="K73" s="139"/>
      <c r="L73" s="140" t="n">
        <f aca="false">ABS(K73-L$7+(IF(K73&lt;L$7,1)))</f>
        <v>18</v>
      </c>
      <c r="M73" s="139"/>
      <c r="N73" s="140" t="n">
        <f aca="false">ABS(M73-N$7+(IF(M73&lt;N$7,1)))</f>
        <v>0</v>
      </c>
      <c r="O73" s="139"/>
      <c r="P73" s="140" t="n">
        <f aca="false">ABS(O73-P$7+(IF(O73&lt;P$7,1)))</f>
        <v>0</v>
      </c>
      <c r="Q73" s="139"/>
      <c r="R73" s="140" t="n">
        <f aca="false">ABS(Q73-R$7+(IF(Q73&lt;R$7,1)))</f>
        <v>0</v>
      </c>
      <c r="S73" s="139"/>
      <c r="T73" s="141" t="n">
        <f aca="false">ABS(S73-T$7+(IF(S73&lt;T$7,1)))</f>
        <v>0</v>
      </c>
      <c r="U73" s="142"/>
      <c r="V73" s="143"/>
      <c r="W73" s="143"/>
      <c r="X73" s="144" t="n">
        <f aca="false">240-(F73+H73+J73+L73+N73+P73+R73+T73+U73+V73+W73)</f>
        <v>147</v>
      </c>
      <c r="Y73" s="145"/>
      <c r="Z73" s="146" t="n">
        <f aca="false">ABS(Y73-Z$7+(IF(Y73&lt;Z$7,1)))</f>
        <v>51</v>
      </c>
      <c r="AA73" s="145"/>
      <c r="AB73" s="146" t="n">
        <f aca="false">ABS(AA73-AB$7+(IF(AA73&lt;AB$7,1)))</f>
        <v>39</v>
      </c>
      <c r="AC73" s="145"/>
      <c r="AD73" s="146" t="n">
        <f aca="false">ABS(AC73-AD$7+(IF(AC73&lt;AD$7,1)))</f>
        <v>0</v>
      </c>
      <c r="AE73" s="145"/>
      <c r="AF73" s="146" t="n">
        <f aca="false">ABS(AE73-AF$7+(IF(AE73&lt;AF$7,1)))</f>
        <v>0</v>
      </c>
    </row>
    <row r="74" customFormat="false" ht="18" hidden="false" customHeight="true" outlineLevel="0" collapsed="false">
      <c r="A74" s="170" t="n">
        <v>52</v>
      </c>
      <c r="B74" s="170" t="n">
        <f aca="false">Iscrizioni!B64</f>
        <v>0</v>
      </c>
      <c r="C74" s="171" t="n">
        <f aca="false">Iscrizioni!C64</f>
        <v>0</v>
      </c>
      <c r="D74" s="171" t="n">
        <f aca="false">Iscrizioni!D64</f>
        <v>0</v>
      </c>
      <c r="E74" s="139"/>
      <c r="F74" s="140" t="n">
        <f aca="false">ABS(E74-F$7+(IF(E74&lt;F$7,1)))</f>
        <v>29</v>
      </c>
      <c r="G74" s="139"/>
      <c r="H74" s="140" t="n">
        <f aca="false">ABS(G74-H$7+(IF(G74&lt;H$7,1)))</f>
        <v>19</v>
      </c>
      <c r="I74" s="139"/>
      <c r="J74" s="140" t="n">
        <f aca="false">ABS(I74-J$7+(IF(I74&lt;J$7,1)))</f>
        <v>27</v>
      </c>
      <c r="K74" s="139"/>
      <c r="L74" s="140" t="n">
        <f aca="false">ABS(K74-L$7+(IF(K74&lt;L$7,1)))</f>
        <v>18</v>
      </c>
      <c r="M74" s="139"/>
      <c r="N74" s="140" t="n">
        <f aca="false">ABS(M74-N$7+(IF(M74&lt;N$7,1)))</f>
        <v>0</v>
      </c>
      <c r="O74" s="139"/>
      <c r="P74" s="140" t="n">
        <f aca="false">ABS(O74-P$7+(IF(O74&lt;P$7,1)))</f>
        <v>0</v>
      </c>
      <c r="Q74" s="139"/>
      <c r="R74" s="140" t="n">
        <f aca="false">ABS(Q74-R$7+(IF(Q74&lt;R$7,1)))</f>
        <v>0</v>
      </c>
      <c r="S74" s="139"/>
      <c r="T74" s="141" t="n">
        <f aca="false">ABS(S74-T$7+(IF(S74&lt;T$7,1)))</f>
        <v>0</v>
      </c>
      <c r="U74" s="142"/>
      <c r="V74" s="143"/>
      <c r="W74" s="143"/>
      <c r="X74" s="144" t="n">
        <f aca="false">240-(F74+H74+J74+L74+N74+P74+R74+T74+U74+V74+W74)</f>
        <v>147</v>
      </c>
      <c r="Y74" s="145"/>
      <c r="Z74" s="146" t="n">
        <f aca="false">ABS(Y74-Z$7+(IF(Y74&lt;Z$7,1)))</f>
        <v>51</v>
      </c>
      <c r="AA74" s="145"/>
      <c r="AB74" s="146" t="n">
        <f aca="false">ABS(AA74-AB$7+(IF(AA74&lt;AB$7,1)))</f>
        <v>39</v>
      </c>
      <c r="AC74" s="145"/>
      <c r="AD74" s="146" t="n">
        <f aca="false">ABS(AC74-AD$7+(IF(AC74&lt;AD$7,1)))</f>
        <v>0</v>
      </c>
      <c r="AE74" s="145"/>
      <c r="AF74" s="146" t="n">
        <f aca="false">ABS(AE74-AF$7+(IF(AE74&lt;AF$7,1)))</f>
        <v>0</v>
      </c>
    </row>
    <row r="75" customFormat="false" ht="18" hidden="false" customHeight="true" outlineLevel="0" collapsed="false">
      <c r="A75" s="170" t="n">
        <v>53</v>
      </c>
      <c r="B75" s="170" t="n">
        <f aca="false">Iscrizioni!B65</f>
        <v>0</v>
      </c>
      <c r="C75" s="171" t="n">
        <f aca="false">Iscrizioni!C65</f>
        <v>0</v>
      </c>
      <c r="D75" s="171" t="n">
        <f aca="false">Iscrizioni!D65</f>
        <v>0</v>
      </c>
      <c r="E75" s="139"/>
      <c r="F75" s="140" t="n">
        <f aca="false">ABS(E75-F$7+(IF(E75&lt;F$7,1)))</f>
        <v>29</v>
      </c>
      <c r="G75" s="139"/>
      <c r="H75" s="140" t="n">
        <f aca="false">ABS(G75-H$7+(IF(G75&lt;H$7,1)))</f>
        <v>19</v>
      </c>
      <c r="I75" s="139"/>
      <c r="J75" s="140" t="n">
        <f aca="false">ABS(I75-J$7+(IF(I75&lt;J$7,1)))</f>
        <v>27</v>
      </c>
      <c r="K75" s="139"/>
      <c r="L75" s="140" t="n">
        <f aca="false">ABS(K75-L$7+(IF(K75&lt;L$7,1)))</f>
        <v>18</v>
      </c>
      <c r="M75" s="139"/>
      <c r="N75" s="140" t="n">
        <f aca="false">ABS(M75-N$7+(IF(M75&lt;N$7,1)))</f>
        <v>0</v>
      </c>
      <c r="O75" s="139"/>
      <c r="P75" s="140" t="n">
        <f aca="false">ABS(O75-P$7+(IF(O75&lt;P$7,1)))</f>
        <v>0</v>
      </c>
      <c r="Q75" s="139"/>
      <c r="R75" s="140" t="n">
        <f aca="false">ABS(Q75-R$7+(IF(Q75&lt;R$7,1)))</f>
        <v>0</v>
      </c>
      <c r="S75" s="139"/>
      <c r="T75" s="141" t="n">
        <f aca="false">ABS(S75-T$7+(IF(S75&lt;T$7,1)))</f>
        <v>0</v>
      </c>
      <c r="U75" s="142"/>
      <c r="V75" s="143"/>
      <c r="W75" s="143"/>
      <c r="X75" s="144" t="n">
        <f aca="false">240-(F75+H75+J75+L75+N75+P75+R75+T75+U75+V75+W75)</f>
        <v>147</v>
      </c>
      <c r="Y75" s="145"/>
      <c r="Z75" s="146" t="n">
        <f aca="false">ABS(Y75-Z$7+(IF(Y75&lt;Z$7,1)))</f>
        <v>51</v>
      </c>
      <c r="AA75" s="145"/>
      <c r="AB75" s="146" t="n">
        <f aca="false">ABS(AA75-AB$7+(IF(AA75&lt;AB$7,1)))</f>
        <v>39</v>
      </c>
      <c r="AC75" s="145"/>
      <c r="AD75" s="146" t="n">
        <f aca="false">ABS(AC75-AD$7+(IF(AC75&lt;AD$7,1)))</f>
        <v>0</v>
      </c>
      <c r="AE75" s="145"/>
      <c r="AF75" s="146" t="n">
        <f aca="false">ABS(AE75-AF$7+(IF(AE75&lt;AF$7,1)))</f>
        <v>0</v>
      </c>
    </row>
    <row r="76" customFormat="false" ht="18" hidden="false" customHeight="true" outlineLevel="0" collapsed="false">
      <c r="A76" s="170" t="n">
        <v>54</v>
      </c>
      <c r="B76" s="170" t="n">
        <f aca="false">Iscrizioni!B66</f>
        <v>0</v>
      </c>
      <c r="C76" s="171" t="n">
        <f aca="false">Iscrizioni!C66</f>
        <v>0</v>
      </c>
      <c r="D76" s="171" t="n">
        <f aca="false">Iscrizioni!D66</f>
        <v>0</v>
      </c>
      <c r="E76" s="139"/>
      <c r="F76" s="140" t="n">
        <f aca="false">ABS(E76-F$7+(IF(E76&lt;F$7,1)))</f>
        <v>29</v>
      </c>
      <c r="G76" s="139"/>
      <c r="H76" s="140" t="n">
        <f aca="false">ABS(G76-H$7+(IF(G76&lt;H$7,1)))</f>
        <v>19</v>
      </c>
      <c r="I76" s="139"/>
      <c r="J76" s="140" t="n">
        <f aca="false">ABS(I76-J$7+(IF(I76&lt;J$7,1)))</f>
        <v>27</v>
      </c>
      <c r="K76" s="139"/>
      <c r="L76" s="140" t="n">
        <f aca="false">ABS(K76-L$7+(IF(K76&lt;L$7,1)))</f>
        <v>18</v>
      </c>
      <c r="M76" s="139"/>
      <c r="N76" s="140" t="n">
        <f aca="false">ABS(M76-N$7+(IF(M76&lt;N$7,1)))</f>
        <v>0</v>
      </c>
      <c r="O76" s="139"/>
      <c r="P76" s="140" t="n">
        <f aca="false">ABS(O76-P$7+(IF(O76&lt;P$7,1)))</f>
        <v>0</v>
      </c>
      <c r="Q76" s="139"/>
      <c r="R76" s="140" t="n">
        <f aca="false">ABS(Q76-R$7+(IF(Q76&lt;R$7,1)))</f>
        <v>0</v>
      </c>
      <c r="S76" s="139"/>
      <c r="T76" s="141" t="n">
        <f aca="false">ABS(S76-T$7+(IF(S76&lt;T$7,1)))</f>
        <v>0</v>
      </c>
      <c r="U76" s="142"/>
      <c r="V76" s="143"/>
      <c r="W76" s="143"/>
      <c r="X76" s="144" t="n">
        <f aca="false">240-(F76+H76+J76+L76+N76+P76+R76+T76+U76+V76+W76)</f>
        <v>147</v>
      </c>
      <c r="Y76" s="145"/>
      <c r="Z76" s="146" t="n">
        <f aca="false">ABS(Y76-Z$7+(IF(Y76&lt;Z$7,1)))</f>
        <v>51</v>
      </c>
      <c r="AA76" s="145"/>
      <c r="AB76" s="146" t="n">
        <f aca="false">ABS(AA76-AB$7+(IF(AA76&lt;AB$7,1)))</f>
        <v>39</v>
      </c>
      <c r="AC76" s="145"/>
      <c r="AD76" s="146" t="n">
        <f aca="false">ABS(AC76-AD$7+(IF(AC76&lt;AD$7,1)))</f>
        <v>0</v>
      </c>
      <c r="AE76" s="145"/>
      <c r="AF76" s="146" t="n">
        <f aca="false">ABS(AE76-AF$7+(IF(AE76&lt;AF$7,1)))</f>
        <v>0</v>
      </c>
    </row>
    <row r="77" customFormat="false" ht="18" hidden="false" customHeight="true" outlineLevel="0" collapsed="false">
      <c r="A77" s="170" t="n">
        <v>55</v>
      </c>
      <c r="B77" s="170" t="n">
        <f aca="false">Iscrizioni!B67</f>
        <v>0</v>
      </c>
      <c r="C77" s="171" t="n">
        <f aca="false">Iscrizioni!C67</f>
        <v>0</v>
      </c>
      <c r="D77" s="171" t="n">
        <f aca="false">Iscrizioni!D67</f>
        <v>0</v>
      </c>
      <c r="E77" s="139"/>
      <c r="F77" s="140" t="n">
        <f aca="false">ABS(E77-F$7+(IF(E77&lt;F$7,1)))</f>
        <v>29</v>
      </c>
      <c r="G77" s="139"/>
      <c r="H77" s="140" t="n">
        <f aca="false">ABS(G77-H$7+(IF(G77&lt;H$7,1)))</f>
        <v>19</v>
      </c>
      <c r="I77" s="139"/>
      <c r="J77" s="140" t="n">
        <f aca="false">ABS(I77-J$7+(IF(I77&lt;J$7,1)))</f>
        <v>27</v>
      </c>
      <c r="K77" s="139"/>
      <c r="L77" s="140" t="n">
        <f aca="false">ABS(K77-L$7+(IF(K77&lt;L$7,1)))</f>
        <v>18</v>
      </c>
      <c r="M77" s="139"/>
      <c r="N77" s="140" t="n">
        <f aca="false">ABS(M77-N$7+(IF(M77&lt;N$7,1)))</f>
        <v>0</v>
      </c>
      <c r="O77" s="139"/>
      <c r="P77" s="140" t="n">
        <f aca="false">ABS(O77-P$7+(IF(O77&lt;P$7,1)))</f>
        <v>0</v>
      </c>
      <c r="Q77" s="139"/>
      <c r="R77" s="140" t="n">
        <f aca="false">ABS(Q77-R$7+(IF(Q77&lt;R$7,1)))</f>
        <v>0</v>
      </c>
      <c r="S77" s="139"/>
      <c r="T77" s="141" t="n">
        <f aca="false">ABS(S77-T$7+(IF(S77&lt;T$7,1)))</f>
        <v>0</v>
      </c>
      <c r="U77" s="142"/>
      <c r="V77" s="143"/>
      <c r="W77" s="143"/>
      <c r="X77" s="144" t="n">
        <f aca="false">240-(F77+H77+J77+L77+N77+P77+R77+T77+U77+V77+W77)</f>
        <v>147</v>
      </c>
      <c r="Y77" s="145"/>
      <c r="Z77" s="146" t="n">
        <f aca="false">ABS(Y77-Z$7+(IF(Y77&lt;Z$7,1)))</f>
        <v>51</v>
      </c>
      <c r="AA77" s="145"/>
      <c r="AB77" s="146" t="n">
        <f aca="false">ABS(AA77-AB$7+(IF(AA77&lt;AB$7,1)))</f>
        <v>39</v>
      </c>
      <c r="AC77" s="145"/>
      <c r="AD77" s="146" t="n">
        <f aca="false">ABS(AC77-AD$7+(IF(AC77&lt;AD$7,1)))</f>
        <v>0</v>
      </c>
      <c r="AE77" s="145"/>
      <c r="AF77" s="146" t="n">
        <f aca="false">ABS(AE77-AF$7+(IF(AE77&lt;AF$7,1)))</f>
        <v>0</v>
      </c>
    </row>
    <row r="78" customFormat="false" ht="18" hidden="false" customHeight="true" outlineLevel="0" collapsed="false">
      <c r="A78" s="170" t="n">
        <v>56</v>
      </c>
      <c r="B78" s="170" t="n">
        <f aca="false">Iscrizioni!B68</f>
        <v>0</v>
      </c>
      <c r="C78" s="171" t="n">
        <f aca="false">Iscrizioni!C68</f>
        <v>0</v>
      </c>
      <c r="D78" s="171" t="n">
        <f aca="false">Iscrizioni!D68</f>
        <v>0</v>
      </c>
      <c r="E78" s="139"/>
      <c r="F78" s="140" t="n">
        <f aca="false">ABS(E78-F$7+(IF(E78&lt;F$7,1)))</f>
        <v>29</v>
      </c>
      <c r="G78" s="139"/>
      <c r="H78" s="140" t="n">
        <f aca="false">ABS(G78-H$7+(IF(G78&lt;H$7,1)))</f>
        <v>19</v>
      </c>
      <c r="I78" s="139"/>
      <c r="J78" s="140" t="n">
        <f aca="false">ABS(I78-J$7+(IF(I78&lt;J$7,1)))</f>
        <v>27</v>
      </c>
      <c r="K78" s="139"/>
      <c r="L78" s="140" t="n">
        <f aca="false">ABS(K78-L$7+(IF(K78&lt;L$7,1)))</f>
        <v>18</v>
      </c>
      <c r="M78" s="139"/>
      <c r="N78" s="140" t="n">
        <f aca="false">ABS(M78-N$7+(IF(M78&lt;N$7,1)))</f>
        <v>0</v>
      </c>
      <c r="O78" s="139"/>
      <c r="P78" s="140" t="n">
        <f aca="false">ABS(O78-P$7+(IF(O78&lt;P$7,1)))</f>
        <v>0</v>
      </c>
      <c r="Q78" s="139"/>
      <c r="R78" s="140" t="n">
        <f aca="false">ABS(Q78-R$7+(IF(Q78&lt;R$7,1)))</f>
        <v>0</v>
      </c>
      <c r="S78" s="139"/>
      <c r="T78" s="141" t="n">
        <f aca="false">ABS(S78-T$7+(IF(S78&lt;T$7,1)))</f>
        <v>0</v>
      </c>
      <c r="U78" s="142"/>
      <c r="V78" s="143"/>
      <c r="W78" s="143"/>
      <c r="X78" s="144" t="n">
        <f aca="false">240-(F78+H78+J78+L78+N78+P78+R78+T78+U78+V78+W78)</f>
        <v>147</v>
      </c>
      <c r="Y78" s="145"/>
      <c r="Z78" s="146" t="n">
        <f aca="false">ABS(Y78-Z$7+(IF(Y78&lt;Z$7,1)))</f>
        <v>51</v>
      </c>
      <c r="AA78" s="145"/>
      <c r="AB78" s="146" t="n">
        <f aca="false">ABS(AA78-AB$7+(IF(AA78&lt;AB$7,1)))</f>
        <v>39</v>
      </c>
      <c r="AC78" s="145"/>
      <c r="AD78" s="146" t="n">
        <f aca="false">ABS(AC78-AD$7+(IF(AC78&lt;AD$7,1)))</f>
        <v>0</v>
      </c>
      <c r="AE78" s="145"/>
      <c r="AF78" s="146" t="n">
        <f aca="false">ABS(AE78-AF$7+(IF(AE78&lt;AF$7,1)))</f>
        <v>0</v>
      </c>
    </row>
    <row r="79" customFormat="false" ht="18" hidden="false" customHeight="true" outlineLevel="0" collapsed="false">
      <c r="A79" s="170" t="n">
        <v>57</v>
      </c>
      <c r="B79" s="170" t="n">
        <f aca="false">Iscrizioni!B69</f>
        <v>0</v>
      </c>
      <c r="C79" s="171" t="n">
        <f aca="false">Iscrizioni!C69</f>
        <v>0</v>
      </c>
      <c r="D79" s="171" t="n">
        <f aca="false">Iscrizioni!D69</f>
        <v>0</v>
      </c>
      <c r="E79" s="139"/>
      <c r="F79" s="140" t="n">
        <f aca="false">ABS(E79-F$7+(IF(E79&lt;F$7,1)))</f>
        <v>29</v>
      </c>
      <c r="G79" s="139"/>
      <c r="H79" s="140" t="n">
        <f aca="false">ABS(G79-H$7+(IF(G79&lt;H$7,1)))</f>
        <v>19</v>
      </c>
      <c r="I79" s="139"/>
      <c r="J79" s="140" t="n">
        <f aca="false">ABS(I79-J$7+(IF(I79&lt;J$7,1)))</f>
        <v>27</v>
      </c>
      <c r="K79" s="139"/>
      <c r="L79" s="140" t="n">
        <f aca="false">ABS(K79-L$7+(IF(K79&lt;L$7,1)))</f>
        <v>18</v>
      </c>
      <c r="M79" s="139"/>
      <c r="N79" s="140" t="n">
        <f aca="false">ABS(M79-N$7+(IF(M79&lt;N$7,1)))</f>
        <v>0</v>
      </c>
      <c r="O79" s="139"/>
      <c r="P79" s="140" t="n">
        <f aca="false">ABS(O79-P$7+(IF(O79&lt;P$7,1)))</f>
        <v>0</v>
      </c>
      <c r="Q79" s="139"/>
      <c r="R79" s="140" t="n">
        <f aca="false">ABS(Q79-R$7+(IF(Q79&lt;R$7,1)))</f>
        <v>0</v>
      </c>
      <c r="S79" s="139"/>
      <c r="T79" s="141" t="n">
        <f aca="false">ABS(S79-T$7+(IF(S79&lt;T$7,1)))</f>
        <v>0</v>
      </c>
      <c r="U79" s="142"/>
      <c r="V79" s="143"/>
      <c r="W79" s="143"/>
      <c r="X79" s="144" t="n">
        <f aca="false">240-(F79+H79+J79+L79+N79+P79+R79+T79+U79+V79+W79)</f>
        <v>147</v>
      </c>
      <c r="Y79" s="145"/>
      <c r="Z79" s="146" t="n">
        <f aca="false">ABS(Y79-Z$7+(IF(Y79&lt;Z$7,1)))</f>
        <v>51</v>
      </c>
      <c r="AA79" s="145"/>
      <c r="AB79" s="146" t="n">
        <f aca="false">ABS(AA79-AB$7+(IF(AA79&lt;AB$7,1)))</f>
        <v>39</v>
      </c>
      <c r="AC79" s="145"/>
      <c r="AD79" s="146" t="n">
        <f aca="false">ABS(AC79-AD$7+(IF(AC79&lt;AD$7,1)))</f>
        <v>0</v>
      </c>
      <c r="AE79" s="145"/>
      <c r="AF79" s="146" t="n">
        <f aca="false">ABS(AE79-AF$7+(IF(AE79&lt;AF$7,1)))</f>
        <v>0</v>
      </c>
    </row>
    <row r="80" customFormat="false" ht="18" hidden="false" customHeight="true" outlineLevel="0" collapsed="false">
      <c r="A80" s="170" t="n">
        <v>58</v>
      </c>
      <c r="B80" s="170" t="n">
        <f aca="false">Iscrizioni!B70</f>
        <v>0</v>
      </c>
      <c r="C80" s="171" t="n">
        <f aca="false">Iscrizioni!C70</f>
        <v>0</v>
      </c>
      <c r="D80" s="171" t="n">
        <f aca="false">Iscrizioni!D70</f>
        <v>0</v>
      </c>
      <c r="E80" s="139"/>
      <c r="F80" s="140" t="n">
        <f aca="false">ABS(E80-F$7+(IF(E80&lt;F$7,1)))</f>
        <v>29</v>
      </c>
      <c r="G80" s="139"/>
      <c r="H80" s="140" t="n">
        <f aca="false">ABS(G80-H$7+(IF(G80&lt;H$7,1)))</f>
        <v>19</v>
      </c>
      <c r="I80" s="139"/>
      <c r="J80" s="140" t="n">
        <f aca="false">ABS(I80-J$7+(IF(I80&lt;J$7,1)))</f>
        <v>27</v>
      </c>
      <c r="K80" s="139"/>
      <c r="L80" s="140" t="n">
        <f aca="false">ABS(K80-L$7+(IF(K80&lt;L$7,1)))</f>
        <v>18</v>
      </c>
      <c r="M80" s="139"/>
      <c r="N80" s="140" t="n">
        <f aca="false">ABS(M80-N$7+(IF(M80&lt;N$7,1)))</f>
        <v>0</v>
      </c>
      <c r="O80" s="139"/>
      <c r="P80" s="140" t="n">
        <f aca="false">ABS(O80-P$7+(IF(O80&lt;P$7,1)))</f>
        <v>0</v>
      </c>
      <c r="Q80" s="139"/>
      <c r="R80" s="140" t="n">
        <f aca="false">ABS(Q80-R$7+(IF(Q80&lt;R$7,1)))</f>
        <v>0</v>
      </c>
      <c r="S80" s="139"/>
      <c r="T80" s="141" t="n">
        <f aca="false">ABS(S80-T$7+(IF(S80&lt;T$7,1)))</f>
        <v>0</v>
      </c>
      <c r="U80" s="142"/>
      <c r="V80" s="143"/>
      <c r="W80" s="143"/>
      <c r="X80" s="144" t="n">
        <f aca="false">240-(F80+H80+J80+L80+N80+P80+R80+T80+U80+V80+W80)</f>
        <v>147</v>
      </c>
      <c r="Y80" s="145"/>
      <c r="Z80" s="146" t="n">
        <f aca="false">ABS(Y80-Z$7+(IF(Y80&lt;Z$7,1)))</f>
        <v>51</v>
      </c>
      <c r="AA80" s="145"/>
      <c r="AB80" s="146" t="n">
        <f aca="false">ABS(AA80-AB$7+(IF(AA80&lt;AB$7,1)))</f>
        <v>39</v>
      </c>
      <c r="AC80" s="145"/>
      <c r="AD80" s="146" t="n">
        <f aca="false">ABS(AC80-AD$7+(IF(AC80&lt;AD$7,1)))</f>
        <v>0</v>
      </c>
      <c r="AE80" s="145"/>
      <c r="AF80" s="146" t="n">
        <f aca="false">ABS(AE80-AF$7+(IF(AE80&lt;AF$7,1)))</f>
        <v>0</v>
      </c>
    </row>
    <row r="81" customFormat="false" ht="18" hidden="false" customHeight="true" outlineLevel="0" collapsed="false">
      <c r="A81" s="170" t="n">
        <v>59</v>
      </c>
      <c r="B81" s="170" t="n">
        <f aca="false">Iscrizioni!B71</f>
        <v>0</v>
      </c>
      <c r="C81" s="171" t="n">
        <f aca="false">Iscrizioni!C71</f>
        <v>0</v>
      </c>
      <c r="D81" s="171" t="n">
        <f aca="false">Iscrizioni!D71</f>
        <v>0</v>
      </c>
      <c r="E81" s="139"/>
      <c r="F81" s="140" t="n">
        <f aca="false">ABS(E81-F$7+(IF(E81&lt;F$7,1)))</f>
        <v>29</v>
      </c>
      <c r="G81" s="139"/>
      <c r="H81" s="140" t="n">
        <f aca="false">ABS(G81-H$7+(IF(G81&lt;H$7,1)))</f>
        <v>19</v>
      </c>
      <c r="I81" s="139"/>
      <c r="J81" s="140" t="n">
        <f aca="false">ABS(I81-J$7+(IF(I81&lt;J$7,1)))</f>
        <v>27</v>
      </c>
      <c r="K81" s="139"/>
      <c r="L81" s="140" t="n">
        <f aca="false">ABS(K81-L$7+(IF(K81&lt;L$7,1)))</f>
        <v>18</v>
      </c>
      <c r="M81" s="139"/>
      <c r="N81" s="140" t="n">
        <f aca="false">ABS(M81-N$7+(IF(M81&lt;N$7,1)))</f>
        <v>0</v>
      </c>
      <c r="O81" s="139"/>
      <c r="P81" s="140" t="n">
        <f aca="false">ABS(O81-P$7+(IF(O81&lt;P$7,1)))</f>
        <v>0</v>
      </c>
      <c r="Q81" s="139"/>
      <c r="R81" s="140" t="n">
        <f aca="false">ABS(Q81-R$7+(IF(Q81&lt;R$7,1)))</f>
        <v>0</v>
      </c>
      <c r="S81" s="139"/>
      <c r="T81" s="141" t="n">
        <f aca="false">ABS(S81-T$7+(IF(S81&lt;T$7,1)))</f>
        <v>0</v>
      </c>
      <c r="U81" s="142"/>
      <c r="V81" s="143"/>
      <c r="W81" s="143"/>
      <c r="X81" s="144" t="n">
        <f aca="false">240-(F81+H81+J81+L81+N81+P81+R81+T81+U81+V81+W81)</f>
        <v>147</v>
      </c>
      <c r="Y81" s="145"/>
      <c r="Z81" s="146" t="n">
        <f aca="false">ABS(Y81-Z$7+(IF(Y81&lt;Z$7,1)))</f>
        <v>51</v>
      </c>
      <c r="AA81" s="145"/>
      <c r="AB81" s="146" t="n">
        <f aca="false">ABS(AA81-AB$7+(IF(AA81&lt;AB$7,1)))</f>
        <v>39</v>
      </c>
      <c r="AC81" s="145"/>
      <c r="AD81" s="146" t="n">
        <f aca="false">ABS(AC81-AD$7+(IF(AC81&lt;AD$7,1)))</f>
        <v>0</v>
      </c>
      <c r="AE81" s="145"/>
      <c r="AF81" s="146" t="n">
        <f aca="false">ABS(AE81-AF$7+(IF(AE81&lt;AF$7,1)))</f>
        <v>0</v>
      </c>
    </row>
    <row r="82" customFormat="false" ht="18" hidden="false" customHeight="true" outlineLevel="0" collapsed="false">
      <c r="A82" s="170" t="n">
        <v>60</v>
      </c>
      <c r="B82" s="170" t="n">
        <f aca="false">Iscrizioni!B72</f>
        <v>60</v>
      </c>
      <c r="C82" s="171" t="n">
        <f aca="false">Iscrizioni!C72</f>
        <v>60</v>
      </c>
      <c r="D82" s="171" t="n">
        <f aca="false">Iscrizioni!D72</f>
        <v>60</v>
      </c>
      <c r="E82" s="139"/>
      <c r="F82" s="140" t="n">
        <f aca="false">ABS(E82-F$7+(IF(E82&lt;F$7,1)))</f>
        <v>29</v>
      </c>
      <c r="G82" s="139"/>
      <c r="H82" s="140" t="n">
        <f aca="false">ABS(G82-H$7+(IF(G82&lt;H$7,1)))</f>
        <v>19</v>
      </c>
      <c r="I82" s="139"/>
      <c r="J82" s="140" t="n">
        <f aca="false">ABS(I82-J$7+(IF(I82&lt;J$7,1)))</f>
        <v>27</v>
      </c>
      <c r="K82" s="139"/>
      <c r="L82" s="140" t="n">
        <f aca="false">ABS(K82-L$7+(IF(K82&lt;L$7,1)))</f>
        <v>18</v>
      </c>
      <c r="M82" s="139"/>
      <c r="N82" s="140" t="n">
        <f aca="false">ABS(M82-N$7+(IF(M82&lt;N$7,1)))</f>
        <v>0</v>
      </c>
      <c r="O82" s="139"/>
      <c r="P82" s="140" t="n">
        <f aca="false">ABS(O82-P$7+(IF(O82&lt;P$7,1)))</f>
        <v>0</v>
      </c>
      <c r="Q82" s="139"/>
      <c r="R82" s="140" t="n">
        <f aca="false">ABS(Q82-R$7+(IF(Q82&lt;R$7,1)))</f>
        <v>0</v>
      </c>
      <c r="S82" s="139"/>
      <c r="T82" s="141" t="n">
        <f aca="false">ABS(S82-T$7+(IF(S82&lt;T$7,1)))</f>
        <v>0</v>
      </c>
      <c r="U82" s="142"/>
      <c r="V82" s="143"/>
      <c r="W82" s="143"/>
      <c r="X82" s="144" t="n">
        <f aca="false">240-(F82+H82+J82+L82+N82+P82+R82+T82+U82+V82+W82)</f>
        <v>147</v>
      </c>
      <c r="Y82" s="145"/>
      <c r="Z82" s="146" t="n">
        <f aca="false">ABS(Y82-Z$7+(IF(Y82&lt;Z$7,1)))</f>
        <v>51</v>
      </c>
      <c r="AA82" s="145"/>
      <c r="AB82" s="146" t="n">
        <f aca="false">ABS(AA82-AB$7+(IF(AA82&lt;AB$7,1)))</f>
        <v>39</v>
      </c>
      <c r="AC82" s="145"/>
      <c r="AD82" s="146" t="n">
        <f aca="false">ABS(AC82-AD$7+(IF(AC82&lt;AD$7,1)))</f>
        <v>0</v>
      </c>
      <c r="AE82" s="145"/>
      <c r="AF82" s="146" t="n">
        <f aca="false">ABS(AE82-AF$7+(IF(AE82&lt;AF$7,1)))</f>
        <v>0</v>
      </c>
    </row>
    <row r="83" s="1" customFormat="true" ht="22.5" hidden="false" customHeight="true" outlineLevel="0" collapsed="false">
      <c r="A83" s="12"/>
      <c r="B83" s="12"/>
      <c r="C83" s="46" t="str">
        <f aca="false">$C$56</f>
        <v>data  23-24/07/2005</v>
      </c>
      <c r="D83" s="13"/>
      <c r="E83" s="13"/>
      <c r="F83" s="76"/>
      <c r="G83" s="13"/>
      <c r="H83" s="76"/>
      <c r="I83" s="13"/>
      <c r="J83" s="46"/>
      <c r="K83" s="76"/>
      <c r="L83" s="13"/>
      <c r="M83" s="13"/>
      <c r="N83" s="13"/>
      <c r="O83" s="76"/>
      <c r="P83" s="13"/>
      <c r="Q83" s="76"/>
      <c r="R83" s="13"/>
      <c r="S83" s="76"/>
      <c r="T83" s="13"/>
      <c r="U83" s="77"/>
      <c r="V83" s="13"/>
      <c r="W83" s="13"/>
      <c r="X83" s="15"/>
      <c r="Y83" s="78"/>
      <c r="Z83" s="78"/>
      <c r="AA83" s="78"/>
      <c r="AB83" s="78"/>
      <c r="AC83" s="78"/>
      <c r="AD83" s="78"/>
      <c r="AE83" s="78"/>
      <c r="AF83" s="78"/>
    </row>
    <row r="84" s="1" customFormat="true" ht="19.5" hidden="false" customHeight="true" outlineLevel="0" collapsed="false">
      <c r="A84" s="16"/>
      <c r="B84" s="16"/>
      <c r="C84" s="70" t="str">
        <f aca="false">$C$57</f>
        <v>località  C.I. Monte d'Oro - Dolga Krona         S.DORLIGO DELLA VALLE (TS)</v>
      </c>
      <c r="D84" s="17"/>
      <c r="E84" s="17"/>
      <c r="F84" s="79"/>
      <c r="G84" s="17"/>
      <c r="H84" s="79"/>
      <c r="I84" s="17"/>
      <c r="J84" s="70"/>
      <c r="K84" s="79"/>
      <c r="L84" s="17"/>
      <c r="M84" s="17"/>
      <c r="N84" s="17"/>
      <c r="O84" s="79"/>
      <c r="P84" s="17"/>
      <c r="Q84" s="79"/>
      <c r="R84" s="17"/>
      <c r="S84" s="79"/>
      <c r="T84" s="17"/>
      <c r="U84" s="80" t="s">
        <v>110</v>
      </c>
      <c r="V84" s="80"/>
      <c r="W84" s="80"/>
      <c r="X84" s="80"/>
      <c r="Y84" s="81"/>
      <c r="Z84" s="82"/>
      <c r="AA84" s="81"/>
      <c r="AB84" s="82"/>
      <c r="AC84" s="82"/>
      <c r="AD84" s="81"/>
      <c r="AE84" s="82"/>
      <c r="AF84" s="83"/>
    </row>
    <row r="85" s="1" customFormat="true" ht="51" hidden="false" customHeight="true" outlineLevel="0" collapsed="false">
      <c r="A85" s="161" t="str">
        <f aca="false">A31</f>
        <v>tipo di gara  T.R.E.C.   CAT. 1</v>
      </c>
      <c r="B85" s="161"/>
      <c r="C85" s="91"/>
      <c r="D85" s="91"/>
      <c r="E85" s="91"/>
      <c r="F85" s="92"/>
      <c r="G85" s="91"/>
      <c r="H85" s="92"/>
      <c r="I85" s="91"/>
      <c r="J85" s="91"/>
      <c r="K85" s="91"/>
      <c r="L85" s="91"/>
      <c r="M85" s="91"/>
      <c r="N85" s="91"/>
      <c r="O85" s="91"/>
      <c r="P85" s="91"/>
      <c r="Q85" s="91"/>
      <c r="R85" s="91"/>
      <c r="S85" s="91"/>
      <c r="T85" s="91"/>
      <c r="U85" s="94" t="s">
        <v>133</v>
      </c>
      <c r="V85" s="94"/>
      <c r="W85" s="94"/>
      <c r="X85" s="94"/>
      <c r="Y85" s="95" t="s">
        <v>134</v>
      </c>
      <c r="Z85" s="95"/>
      <c r="AA85" s="95"/>
      <c r="AB85" s="95"/>
      <c r="AC85" s="95"/>
      <c r="AD85" s="95"/>
      <c r="AE85" s="95"/>
      <c r="AF85" s="95"/>
    </row>
    <row r="86" customFormat="false" ht="88.5" hidden="false" customHeight="false" outlineLevel="0" collapsed="false">
      <c r="A86" s="96"/>
      <c r="B86" s="96"/>
      <c r="C86" s="162" t="str">
        <f aca="false">C32</f>
        <v>P.O.R.</v>
      </c>
      <c r="D86" s="98"/>
      <c r="E86" s="99" t="s">
        <v>136</v>
      </c>
      <c r="F86" s="172" t="n">
        <f aca="false">$F$5</f>
        <v>4</v>
      </c>
      <c r="G86" s="99" t="s">
        <v>137</v>
      </c>
      <c r="H86" s="172" t="n">
        <f aca="false">$H$5</f>
        <v>3</v>
      </c>
      <c r="I86" s="99" t="s">
        <v>138</v>
      </c>
      <c r="J86" s="172" t="n">
        <f aca="false">$J$5</f>
        <v>3</v>
      </c>
      <c r="K86" s="99" t="s">
        <v>139</v>
      </c>
      <c r="L86" s="172" t="n">
        <f aca="false">$L$5</f>
        <v>2.5</v>
      </c>
      <c r="M86" s="99" t="s">
        <v>140</v>
      </c>
      <c r="N86" s="172" t="n">
        <f aca="false">$N$5</f>
        <v>0</v>
      </c>
      <c r="O86" s="99" t="s">
        <v>141</v>
      </c>
      <c r="P86" s="172" t="n">
        <f aca="false">$P$5</f>
        <v>0</v>
      </c>
      <c r="Q86" s="99" t="s">
        <v>142</v>
      </c>
      <c r="R86" s="172" t="n">
        <f aca="false">$R$5</f>
        <v>0</v>
      </c>
      <c r="S86" s="99" t="s">
        <v>143</v>
      </c>
      <c r="T86" s="172" t="n">
        <f aca="false">$T$5</f>
        <v>0</v>
      </c>
      <c r="U86" s="101" t="str">
        <f aca="false">$U$5</f>
        <v>Lunghezza tratta Km</v>
      </c>
      <c r="V86" s="101"/>
      <c r="W86" s="101"/>
      <c r="X86" s="101"/>
      <c r="Y86" s="102" t="s">
        <v>145</v>
      </c>
      <c r="Z86" s="103" t="n">
        <f aca="false">SUM(F86+H86)</f>
        <v>7</v>
      </c>
      <c r="AA86" s="104" t="s">
        <v>146</v>
      </c>
      <c r="AB86" s="105" t="n">
        <f aca="false">SUM(H86+J86)</f>
        <v>6</v>
      </c>
      <c r="AC86" s="106" t="s">
        <v>147</v>
      </c>
      <c r="AD86" s="107" t="n">
        <v>0</v>
      </c>
      <c r="AE86" s="106" t="s">
        <v>147</v>
      </c>
      <c r="AF86" s="107" t="n">
        <v>0</v>
      </c>
    </row>
    <row r="87" customFormat="false" ht="36.75" hidden="false" customHeight="false" outlineLevel="0" collapsed="false">
      <c r="A87" s="108"/>
      <c r="B87" s="108"/>
      <c r="C87" s="163" t="s">
        <v>148</v>
      </c>
      <c r="D87" s="110" t="n">
        <f aca="false">SUM(F86+H86+J86+L86+N86+P86+R86+T86)</f>
        <v>12.5</v>
      </c>
      <c r="E87" s="111"/>
      <c r="F87" s="164" t="n">
        <f aca="false">$F$6</f>
        <v>8</v>
      </c>
      <c r="G87" s="165"/>
      <c r="H87" s="164" t="n">
        <f aca="false">$H$6</f>
        <v>9</v>
      </c>
      <c r="I87" s="165"/>
      <c r="J87" s="164" t="n">
        <f aca="false">$J$6</f>
        <v>6.5</v>
      </c>
      <c r="K87" s="165"/>
      <c r="L87" s="164" t="n">
        <f aca="false">$L$6</f>
        <v>8</v>
      </c>
      <c r="M87" s="165"/>
      <c r="N87" s="164" t="n">
        <f aca="false">$N$6</f>
        <v>1</v>
      </c>
      <c r="O87" s="165"/>
      <c r="P87" s="164" t="n">
        <f aca="false">$P$6</f>
        <v>1</v>
      </c>
      <c r="Q87" s="165"/>
      <c r="R87" s="164" t="n">
        <f aca="false">$R$6</f>
        <v>1</v>
      </c>
      <c r="S87" s="165"/>
      <c r="T87" s="164" t="n">
        <f aca="false">$T$6</f>
        <v>1</v>
      </c>
      <c r="U87" s="113" t="str">
        <f aca="false">$U$6</f>
        <v>Velocità km/h</v>
      </c>
      <c r="V87" s="113"/>
      <c r="W87" s="113"/>
      <c r="X87" s="113"/>
      <c r="Y87" s="114" t="s">
        <v>149</v>
      </c>
      <c r="Z87" s="115" t="n">
        <f aca="false">$F$6</f>
        <v>8</v>
      </c>
      <c r="AA87" s="116" t="s">
        <v>149</v>
      </c>
      <c r="AB87" s="117" t="n">
        <f aca="false">$H$6</f>
        <v>9</v>
      </c>
      <c r="AC87" s="116" t="s">
        <v>149</v>
      </c>
      <c r="AD87" s="118" t="n">
        <f aca="false">$F$6</f>
        <v>8</v>
      </c>
      <c r="AE87" s="116" t="s">
        <v>149</v>
      </c>
      <c r="AF87" s="118" t="n">
        <f aca="false">$F$6</f>
        <v>8</v>
      </c>
    </row>
    <row r="88" customFormat="false" ht="27.75" hidden="false" customHeight="false" outlineLevel="0" collapsed="false">
      <c r="A88" s="119"/>
      <c r="B88" s="119"/>
      <c r="C88" s="166" t="s">
        <v>151</v>
      </c>
      <c r="D88" s="121" t="n">
        <f aca="false">SUM(F88+H88+J88+L88+N88+P88+R88+T88)</f>
        <v>97</v>
      </c>
      <c r="E88" s="167"/>
      <c r="F88" s="168" t="n">
        <f aca="false">(INT(60/F87*F86))+((IF((60/F87*F86)-(INT(60/F87*F86))&gt;0.5,1,0)))</f>
        <v>30</v>
      </c>
      <c r="G88" s="167"/>
      <c r="H88" s="168" t="n">
        <f aca="false">(INT(60/H87*H86))+((IF((60/H87*H86)-(INT(60/H87*H86))&gt;0.5,1,0)))</f>
        <v>20</v>
      </c>
      <c r="I88" s="167"/>
      <c r="J88" s="168" t="n">
        <f aca="false">(INT(60/J87*J86))+((IF((60/J87*J86)-(INT(60/J87*J86))&gt;0.5,1,0)))</f>
        <v>28</v>
      </c>
      <c r="K88" s="167"/>
      <c r="L88" s="168" t="n">
        <f aca="false">(INT(60/L87*L86))+((IF((60/L87*L86)-(INT(60/L87*L86))&gt;0.5,1,0)))</f>
        <v>19</v>
      </c>
      <c r="M88" s="167"/>
      <c r="N88" s="168" t="n">
        <f aca="false">(INT(60/N87*N86))+((IF((60/N87*N86)-(INT(60/N87*N86))&gt;0.5,1,0)))</f>
        <v>0</v>
      </c>
      <c r="O88" s="167"/>
      <c r="P88" s="168" t="n">
        <f aca="false">(INT(60/P87*P86))+((IF((60/P87*P86)-(INT(60/P87*P86))&gt;0.5,1,0)))</f>
        <v>0</v>
      </c>
      <c r="Q88" s="167"/>
      <c r="R88" s="168" t="n">
        <f aca="false">(INT(60/R87*R86))+((IF((60/R87*R86)-(INT(60/R87*R86))&gt;0.5,1,0)))</f>
        <v>0</v>
      </c>
      <c r="S88" s="167"/>
      <c r="T88" s="168" t="n">
        <f aca="false">T61</f>
        <v>0</v>
      </c>
      <c r="U88" s="169" t="str">
        <f aca="false">$U$7</f>
        <v>Tempo ideale min</v>
      </c>
      <c r="V88" s="169"/>
      <c r="W88" s="169"/>
      <c r="X88" s="169"/>
      <c r="Y88" s="125"/>
      <c r="Z88" s="126" t="n">
        <f aca="false">(INT(60/Z87*Z86))+((IF((60/Z87*Z86)-(INT(60/Z87*Z86))&gt;0.5,1,0)))</f>
        <v>52</v>
      </c>
      <c r="AA88" s="125"/>
      <c r="AB88" s="127" t="n">
        <f aca="false">(INT(60/AB87*AB86))+((IF((60/AB87*AB86)-(INT(60/AB87*AB86))&gt;0.5,1,0)))</f>
        <v>40</v>
      </c>
      <c r="AC88" s="125"/>
      <c r="AD88" s="127" t="n">
        <f aca="false">(INT(60/AD87*AD86))+((IF((60/AD87*AD86)-(INT(60/AD87*AD86))&gt;0.5,1,0)))</f>
        <v>0</v>
      </c>
      <c r="AE88" s="125"/>
      <c r="AF88" s="127" t="n">
        <f aca="false">(INT(60/AF87*AF86))+((IF((60/AF87*AF86)-(INT(60/AF87*AF86))&gt;0.5,1,0)))</f>
        <v>0</v>
      </c>
    </row>
    <row r="89" customFormat="false" ht="20.1" hidden="false" customHeight="true" outlineLevel="0" collapsed="false">
      <c r="A89" s="128"/>
      <c r="B89" s="128" t="s">
        <v>61</v>
      </c>
      <c r="C89" s="58" t="s">
        <v>62</v>
      </c>
      <c r="D89" s="58" t="s">
        <v>63</v>
      </c>
      <c r="E89" s="129"/>
      <c r="F89" s="130" t="n">
        <v>1</v>
      </c>
      <c r="G89" s="129"/>
      <c r="H89" s="130" t="n">
        <v>2</v>
      </c>
      <c r="I89" s="131"/>
      <c r="J89" s="130" t="n">
        <v>3</v>
      </c>
      <c r="K89" s="131"/>
      <c r="L89" s="130" t="n">
        <v>4</v>
      </c>
      <c r="M89" s="131"/>
      <c r="N89" s="130" t="n">
        <v>5</v>
      </c>
      <c r="O89" s="129"/>
      <c r="P89" s="130" t="n">
        <v>6</v>
      </c>
      <c r="Q89" s="129"/>
      <c r="R89" s="130" t="n">
        <v>7</v>
      </c>
      <c r="S89" s="129"/>
      <c r="T89" s="130" t="s">
        <v>153</v>
      </c>
      <c r="U89" s="132" t="s">
        <v>154</v>
      </c>
      <c r="V89" s="133" t="s">
        <v>111</v>
      </c>
      <c r="W89" s="133" t="s">
        <v>132</v>
      </c>
      <c r="X89" s="60" t="s">
        <v>155</v>
      </c>
      <c r="Y89" s="134"/>
      <c r="Z89" s="135" t="s">
        <v>156</v>
      </c>
      <c r="AA89" s="134"/>
      <c r="AB89" s="135" t="s">
        <v>157</v>
      </c>
      <c r="AC89" s="136"/>
      <c r="AD89" s="135" t="s">
        <v>158</v>
      </c>
      <c r="AE89" s="136"/>
      <c r="AF89" s="135" t="s">
        <v>158</v>
      </c>
    </row>
    <row r="90" customFormat="false" ht="18" hidden="false" customHeight="true" outlineLevel="0" collapsed="false">
      <c r="A90" s="170" t="n">
        <v>61</v>
      </c>
      <c r="B90" s="170" t="n">
        <f aca="false">Iscrizioni!B79</f>
        <v>61</v>
      </c>
      <c r="C90" s="171" t="n">
        <f aca="false">Iscrizioni!C79</f>
        <v>61</v>
      </c>
      <c r="D90" s="171" t="n">
        <f aca="false">Iscrizioni!D79</f>
        <v>61</v>
      </c>
      <c r="E90" s="139"/>
      <c r="F90" s="140" t="n">
        <f aca="false">ABS(E90-F$7+(IF(E90&lt;F$7,1)))</f>
        <v>29</v>
      </c>
      <c r="G90" s="139"/>
      <c r="H90" s="140" t="n">
        <f aca="false">ABS(G90-H$7+(IF(G90&lt;H$7,1)))</f>
        <v>19</v>
      </c>
      <c r="I90" s="139"/>
      <c r="J90" s="140" t="n">
        <f aca="false">ABS(I90-J$7+(IF(I90&lt;J$7,1)))</f>
        <v>27</v>
      </c>
      <c r="K90" s="139"/>
      <c r="L90" s="140" t="n">
        <f aca="false">ABS(K90-L$7+(IF(K90&lt;L$7,1)))</f>
        <v>18</v>
      </c>
      <c r="M90" s="139"/>
      <c r="N90" s="140" t="n">
        <f aca="false">ABS(M90-N$7+(IF(M90&lt;N$7,1)))</f>
        <v>0</v>
      </c>
      <c r="O90" s="139"/>
      <c r="P90" s="140" t="n">
        <f aca="false">ABS(O90-P$7+(IF(O90&lt;P$7,1)))</f>
        <v>0</v>
      </c>
      <c r="Q90" s="139"/>
      <c r="R90" s="140" t="n">
        <f aca="false">ABS(Q90-R$7+(IF(Q90&lt;R$7,1)))</f>
        <v>0</v>
      </c>
      <c r="S90" s="139"/>
      <c r="T90" s="141" t="n">
        <f aca="false">ABS(S90-T$7+(IF(S90&lt;T$7,1)))</f>
        <v>0</v>
      </c>
      <c r="U90" s="142"/>
      <c r="V90" s="143"/>
      <c r="W90" s="143"/>
      <c r="X90" s="144" t="n">
        <f aca="false">240-(F90+H90+J90+L90+N90+P90+R90+T90+U90+V90+W90)</f>
        <v>147</v>
      </c>
      <c r="Y90" s="145"/>
      <c r="Z90" s="146" t="n">
        <f aca="false">ABS(Y90-Z$7+(IF(Y90&lt;Z$7,1)))</f>
        <v>51</v>
      </c>
      <c r="AA90" s="145"/>
      <c r="AB90" s="146" t="n">
        <f aca="false">ABS(AA90-AB$7+(IF(AA90&lt;AB$7,1)))</f>
        <v>39</v>
      </c>
      <c r="AC90" s="145"/>
      <c r="AD90" s="146" t="n">
        <f aca="false">ABS(AC90-AD$7+(IF(AC90&lt;AD$7,1)))</f>
        <v>0</v>
      </c>
      <c r="AE90" s="145"/>
      <c r="AF90" s="146" t="n">
        <f aca="false">ABS(AE90-AF$7+(IF(AE90&lt;AF$7,1)))</f>
        <v>0</v>
      </c>
    </row>
    <row r="91" customFormat="false" ht="18" hidden="false" customHeight="true" outlineLevel="0" collapsed="false">
      <c r="A91" s="170" t="n">
        <v>62</v>
      </c>
      <c r="B91" s="170" t="n">
        <f aca="false">Iscrizioni!B80</f>
        <v>0</v>
      </c>
      <c r="C91" s="171" t="n">
        <f aca="false">Iscrizioni!C80</f>
        <v>0</v>
      </c>
      <c r="D91" s="171" t="n">
        <f aca="false">Iscrizioni!D80</f>
        <v>0</v>
      </c>
      <c r="E91" s="139"/>
      <c r="F91" s="140" t="n">
        <f aca="false">ABS(E91-F$7+(IF(E91&lt;F$7,1)))</f>
        <v>29</v>
      </c>
      <c r="G91" s="139"/>
      <c r="H91" s="140" t="n">
        <f aca="false">ABS(G91-H$7+(IF(G91&lt;H$7,1)))</f>
        <v>19</v>
      </c>
      <c r="I91" s="139"/>
      <c r="J91" s="140" t="n">
        <f aca="false">ABS(I91-J$7+(IF(I91&lt;J$7,1)))</f>
        <v>27</v>
      </c>
      <c r="K91" s="139"/>
      <c r="L91" s="140" t="n">
        <f aca="false">ABS(K91-L$7+(IF(K91&lt;L$7,1)))</f>
        <v>18</v>
      </c>
      <c r="M91" s="139"/>
      <c r="N91" s="140" t="n">
        <f aca="false">ABS(M91-N$7+(IF(M91&lt;N$7,1)))</f>
        <v>0</v>
      </c>
      <c r="O91" s="139"/>
      <c r="P91" s="140" t="n">
        <f aca="false">ABS(O91-P$7+(IF(O91&lt;P$7,1)))</f>
        <v>0</v>
      </c>
      <c r="Q91" s="139"/>
      <c r="R91" s="140" t="n">
        <f aca="false">ABS(Q91-R$7+(IF(Q91&lt;R$7,1)))</f>
        <v>0</v>
      </c>
      <c r="S91" s="139"/>
      <c r="T91" s="141" t="n">
        <f aca="false">ABS(S91-T$7+(IF(S91&lt;T$7,1)))</f>
        <v>0</v>
      </c>
      <c r="U91" s="142"/>
      <c r="V91" s="143"/>
      <c r="W91" s="143"/>
      <c r="X91" s="144" t="n">
        <f aca="false">240-(F91+H91+J91+L91+N91+P91+R91+T91+U91+V91+W91)</f>
        <v>147</v>
      </c>
      <c r="Y91" s="145"/>
      <c r="Z91" s="146" t="n">
        <f aca="false">ABS(Y91-Z$7+(IF(Y91&lt;Z$7,1)))</f>
        <v>51</v>
      </c>
      <c r="AA91" s="145"/>
      <c r="AB91" s="146" t="n">
        <f aca="false">ABS(AA91-AB$7+(IF(AA91&lt;AB$7,1)))</f>
        <v>39</v>
      </c>
      <c r="AC91" s="145"/>
      <c r="AD91" s="146" t="n">
        <f aca="false">ABS(AC91-AD$7+(IF(AC91&lt;AD$7,1)))</f>
        <v>0</v>
      </c>
      <c r="AE91" s="145"/>
      <c r="AF91" s="146" t="n">
        <f aca="false">ABS(AE91-AF$7+(IF(AE91&lt;AF$7,1)))</f>
        <v>0</v>
      </c>
    </row>
    <row r="92" customFormat="false" ht="18" hidden="false" customHeight="true" outlineLevel="0" collapsed="false">
      <c r="A92" s="170" t="n">
        <v>63</v>
      </c>
      <c r="B92" s="170" t="n">
        <f aca="false">Iscrizioni!B81</f>
        <v>0</v>
      </c>
      <c r="C92" s="171" t="n">
        <f aca="false">Iscrizioni!C81</f>
        <v>0</v>
      </c>
      <c r="D92" s="171" t="n">
        <f aca="false">Iscrizioni!D81</f>
        <v>0</v>
      </c>
      <c r="E92" s="139"/>
      <c r="F92" s="140" t="n">
        <f aca="false">ABS(E92-F$7+(IF(E92&lt;F$7,1)))</f>
        <v>29</v>
      </c>
      <c r="G92" s="139"/>
      <c r="H92" s="140" t="n">
        <f aca="false">ABS(G92-H$7+(IF(G92&lt;H$7,1)))</f>
        <v>19</v>
      </c>
      <c r="I92" s="139"/>
      <c r="J92" s="140" t="n">
        <f aca="false">ABS(I92-J$7+(IF(I92&lt;J$7,1)))</f>
        <v>27</v>
      </c>
      <c r="K92" s="139"/>
      <c r="L92" s="140" t="n">
        <f aca="false">ABS(K92-L$7+(IF(K92&lt;L$7,1)))</f>
        <v>18</v>
      </c>
      <c r="M92" s="139"/>
      <c r="N92" s="140" t="n">
        <f aca="false">ABS(M92-N$7+(IF(M92&lt;N$7,1)))</f>
        <v>0</v>
      </c>
      <c r="O92" s="139"/>
      <c r="P92" s="140" t="n">
        <f aca="false">ABS(O92-P$7+(IF(O92&lt;P$7,1)))</f>
        <v>0</v>
      </c>
      <c r="Q92" s="139"/>
      <c r="R92" s="140" t="n">
        <f aca="false">ABS(Q92-R$7+(IF(Q92&lt;R$7,1)))</f>
        <v>0</v>
      </c>
      <c r="S92" s="139"/>
      <c r="T92" s="141" t="n">
        <f aca="false">ABS(S92-T$7+(IF(S92&lt;T$7,1)))</f>
        <v>0</v>
      </c>
      <c r="U92" s="142"/>
      <c r="V92" s="143"/>
      <c r="W92" s="143"/>
      <c r="X92" s="144" t="n">
        <f aca="false">240-(F92+H92+J92+L92+N92+P92+R92+T92+U92+V92+W92)</f>
        <v>147</v>
      </c>
      <c r="Y92" s="145"/>
      <c r="Z92" s="146" t="n">
        <f aca="false">ABS(Y92-Z$7+(IF(Y92&lt;Z$7,1)))</f>
        <v>51</v>
      </c>
      <c r="AA92" s="145"/>
      <c r="AB92" s="146" t="n">
        <f aca="false">ABS(AA92-AB$7+(IF(AA92&lt;AB$7,1)))</f>
        <v>39</v>
      </c>
      <c r="AC92" s="145"/>
      <c r="AD92" s="146" t="n">
        <f aca="false">ABS(AC92-AD$7+(IF(AC92&lt;AD$7,1)))</f>
        <v>0</v>
      </c>
      <c r="AE92" s="145"/>
      <c r="AF92" s="146" t="n">
        <f aca="false">ABS(AE92-AF$7+(IF(AE92&lt;AF$7,1)))</f>
        <v>0</v>
      </c>
    </row>
    <row r="93" customFormat="false" ht="18" hidden="false" customHeight="true" outlineLevel="0" collapsed="false">
      <c r="A93" s="170" t="n">
        <v>64</v>
      </c>
      <c r="B93" s="170" t="n">
        <f aca="false">Iscrizioni!B82</f>
        <v>0</v>
      </c>
      <c r="C93" s="171" t="n">
        <f aca="false">Iscrizioni!C82</f>
        <v>0</v>
      </c>
      <c r="D93" s="171" t="n">
        <f aca="false">Iscrizioni!D82</f>
        <v>0</v>
      </c>
      <c r="E93" s="139"/>
      <c r="F93" s="140" t="n">
        <f aca="false">ABS(E93-F$7+(IF(E93&lt;F$7,1)))</f>
        <v>29</v>
      </c>
      <c r="G93" s="139"/>
      <c r="H93" s="140" t="n">
        <f aca="false">ABS(G93-H$7+(IF(G93&lt;H$7,1)))</f>
        <v>19</v>
      </c>
      <c r="I93" s="139"/>
      <c r="J93" s="140" t="n">
        <f aca="false">ABS(I93-J$7+(IF(I93&lt;J$7,1)))</f>
        <v>27</v>
      </c>
      <c r="K93" s="139"/>
      <c r="L93" s="140" t="n">
        <f aca="false">ABS(K93-L$7+(IF(K93&lt;L$7,1)))</f>
        <v>18</v>
      </c>
      <c r="M93" s="139"/>
      <c r="N93" s="140" t="n">
        <f aca="false">ABS(M93-N$7+(IF(M93&lt;N$7,1)))</f>
        <v>0</v>
      </c>
      <c r="O93" s="139"/>
      <c r="P93" s="140" t="n">
        <f aca="false">ABS(O93-P$7+(IF(O93&lt;P$7,1)))</f>
        <v>0</v>
      </c>
      <c r="Q93" s="139"/>
      <c r="R93" s="140" t="n">
        <f aca="false">ABS(Q93-R$7+(IF(Q93&lt;R$7,1)))</f>
        <v>0</v>
      </c>
      <c r="S93" s="139"/>
      <c r="T93" s="141" t="n">
        <f aca="false">ABS(S93-T$7+(IF(S93&lt;T$7,1)))</f>
        <v>0</v>
      </c>
      <c r="U93" s="142"/>
      <c r="V93" s="143"/>
      <c r="W93" s="143"/>
      <c r="X93" s="144" t="n">
        <f aca="false">240-(F93+H93+J93+L93+N93+P93+R93+T93+U93+V93+W93)</f>
        <v>147</v>
      </c>
      <c r="Y93" s="145"/>
      <c r="Z93" s="146" t="n">
        <f aca="false">ABS(Y93-Z$7+(IF(Y93&lt;Z$7,1)))</f>
        <v>51</v>
      </c>
      <c r="AA93" s="145"/>
      <c r="AB93" s="146" t="n">
        <f aca="false">ABS(AA93-AB$7+(IF(AA93&lt;AB$7,1)))</f>
        <v>39</v>
      </c>
      <c r="AC93" s="145"/>
      <c r="AD93" s="146" t="n">
        <f aca="false">ABS(AC93-AD$7+(IF(AC93&lt;AD$7,1)))</f>
        <v>0</v>
      </c>
      <c r="AE93" s="145"/>
      <c r="AF93" s="146" t="n">
        <f aca="false">ABS(AE93-AF$7+(IF(AE93&lt;AF$7,1)))</f>
        <v>0</v>
      </c>
    </row>
    <row r="94" customFormat="false" ht="18" hidden="false" customHeight="true" outlineLevel="0" collapsed="false">
      <c r="A94" s="170" t="n">
        <v>65</v>
      </c>
      <c r="B94" s="170" t="n">
        <f aca="false">Iscrizioni!B83</f>
        <v>0</v>
      </c>
      <c r="C94" s="171" t="n">
        <f aca="false">Iscrizioni!C83</f>
        <v>0</v>
      </c>
      <c r="D94" s="171" t="n">
        <f aca="false">Iscrizioni!D83</f>
        <v>0</v>
      </c>
      <c r="E94" s="139"/>
      <c r="F94" s="140" t="n">
        <f aca="false">ABS(E94-F$7+(IF(E94&lt;F$7,1)))</f>
        <v>29</v>
      </c>
      <c r="G94" s="139"/>
      <c r="H94" s="140" t="n">
        <f aca="false">ABS(G94-H$7+(IF(G94&lt;H$7,1)))</f>
        <v>19</v>
      </c>
      <c r="I94" s="139"/>
      <c r="J94" s="140" t="n">
        <f aca="false">ABS(I94-J$7+(IF(I94&lt;J$7,1)))</f>
        <v>27</v>
      </c>
      <c r="K94" s="139"/>
      <c r="L94" s="140" t="n">
        <f aca="false">ABS(K94-L$7+(IF(K94&lt;L$7,1)))</f>
        <v>18</v>
      </c>
      <c r="M94" s="139"/>
      <c r="N94" s="140" t="n">
        <f aca="false">ABS(M94-N$7+(IF(M94&lt;N$7,1)))</f>
        <v>0</v>
      </c>
      <c r="O94" s="139"/>
      <c r="P94" s="140" t="n">
        <f aca="false">ABS(O94-P$7+(IF(O94&lt;P$7,1)))</f>
        <v>0</v>
      </c>
      <c r="Q94" s="139"/>
      <c r="R94" s="140" t="n">
        <f aca="false">ABS(Q94-R$7+(IF(Q94&lt;R$7,1)))</f>
        <v>0</v>
      </c>
      <c r="S94" s="139"/>
      <c r="T94" s="141" t="n">
        <f aca="false">ABS(S94-T$7+(IF(S94&lt;T$7,1)))</f>
        <v>0</v>
      </c>
      <c r="U94" s="142"/>
      <c r="V94" s="143"/>
      <c r="W94" s="143"/>
      <c r="X94" s="144" t="n">
        <f aca="false">240-(F94+H94+J94+L94+N94+P94+R94+T94+U94+V94+W94)</f>
        <v>147</v>
      </c>
      <c r="Y94" s="145"/>
      <c r="Z94" s="146" t="n">
        <f aca="false">ABS(Y94-Z$7+(IF(Y94&lt;Z$7,1)))</f>
        <v>51</v>
      </c>
      <c r="AA94" s="145"/>
      <c r="AB94" s="146" t="n">
        <f aca="false">ABS(AA94-AB$7+(IF(AA94&lt;AB$7,1)))</f>
        <v>39</v>
      </c>
      <c r="AC94" s="145"/>
      <c r="AD94" s="146" t="n">
        <f aca="false">ABS(AC94-AD$7+(IF(AC94&lt;AD$7,1)))</f>
        <v>0</v>
      </c>
      <c r="AE94" s="145"/>
      <c r="AF94" s="146" t="n">
        <f aca="false">ABS(AE94-AF$7+(IF(AE94&lt;AF$7,1)))</f>
        <v>0</v>
      </c>
    </row>
    <row r="95" customFormat="false" ht="18" hidden="false" customHeight="true" outlineLevel="0" collapsed="false">
      <c r="A95" s="170" t="n">
        <v>66</v>
      </c>
      <c r="B95" s="170" t="n">
        <f aca="false">Iscrizioni!B84</f>
        <v>0</v>
      </c>
      <c r="C95" s="171" t="n">
        <f aca="false">Iscrizioni!C84</f>
        <v>0</v>
      </c>
      <c r="D95" s="171" t="n">
        <f aca="false">Iscrizioni!D84</f>
        <v>0</v>
      </c>
      <c r="E95" s="139"/>
      <c r="F95" s="140" t="n">
        <f aca="false">ABS(E95-F$7+(IF(E95&lt;F$7,1)))</f>
        <v>29</v>
      </c>
      <c r="G95" s="139"/>
      <c r="H95" s="140" t="n">
        <f aca="false">ABS(G95-H$7+(IF(G95&lt;H$7,1)))</f>
        <v>19</v>
      </c>
      <c r="I95" s="139"/>
      <c r="J95" s="140" t="n">
        <f aca="false">ABS(I95-J$7+(IF(I95&lt;J$7,1)))</f>
        <v>27</v>
      </c>
      <c r="K95" s="139"/>
      <c r="L95" s="140" t="n">
        <f aca="false">ABS(K95-L$7+(IF(K95&lt;L$7,1)))</f>
        <v>18</v>
      </c>
      <c r="M95" s="139"/>
      <c r="N95" s="140" t="n">
        <f aca="false">ABS(M95-N$7+(IF(M95&lt;N$7,1)))</f>
        <v>0</v>
      </c>
      <c r="O95" s="139"/>
      <c r="P95" s="140" t="n">
        <f aca="false">ABS(O95-P$7+(IF(O95&lt;P$7,1)))</f>
        <v>0</v>
      </c>
      <c r="Q95" s="139"/>
      <c r="R95" s="140" t="n">
        <f aca="false">ABS(Q95-R$7+(IF(Q95&lt;R$7,1)))</f>
        <v>0</v>
      </c>
      <c r="S95" s="139"/>
      <c r="T95" s="141" t="n">
        <f aca="false">ABS(S95-T$7+(IF(S95&lt;T$7,1)))</f>
        <v>0</v>
      </c>
      <c r="U95" s="142"/>
      <c r="V95" s="143"/>
      <c r="W95" s="143"/>
      <c r="X95" s="144" t="n">
        <f aca="false">240-(F95+H95+J95+L95+N95+P95+R95+T95+U95+V95+W95)</f>
        <v>147</v>
      </c>
      <c r="Y95" s="145"/>
      <c r="Z95" s="146" t="n">
        <f aca="false">ABS(Y95-Z$7+(IF(Y95&lt;Z$7,1)))</f>
        <v>51</v>
      </c>
      <c r="AA95" s="145"/>
      <c r="AB95" s="146" t="n">
        <f aca="false">ABS(AA95-AB$7+(IF(AA95&lt;AB$7,1)))</f>
        <v>39</v>
      </c>
      <c r="AC95" s="145"/>
      <c r="AD95" s="146" t="n">
        <f aca="false">ABS(AC95-AD$7+(IF(AC95&lt;AD$7,1)))</f>
        <v>0</v>
      </c>
      <c r="AE95" s="145"/>
      <c r="AF95" s="146" t="n">
        <f aca="false">ABS(AE95-AF$7+(IF(AE95&lt;AF$7,1)))</f>
        <v>0</v>
      </c>
    </row>
    <row r="96" customFormat="false" ht="18" hidden="false" customHeight="true" outlineLevel="0" collapsed="false">
      <c r="A96" s="170" t="n">
        <v>67</v>
      </c>
      <c r="B96" s="170" t="n">
        <f aca="false">Iscrizioni!B85</f>
        <v>0</v>
      </c>
      <c r="C96" s="171" t="n">
        <f aca="false">Iscrizioni!C85</f>
        <v>0</v>
      </c>
      <c r="D96" s="171" t="n">
        <f aca="false">Iscrizioni!D85</f>
        <v>0</v>
      </c>
      <c r="E96" s="139"/>
      <c r="F96" s="140" t="n">
        <f aca="false">ABS(E96-F$7+(IF(E96&lt;F$7,1)))</f>
        <v>29</v>
      </c>
      <c r="G96" s="139"/>
      <c r="H96" s="140" t="n">
        <f aca="false">ABS(G96-H$7+(IF(G96&lt;H$7,1)))</f>
        <v>19</v>
      </c>
      <c r="I96" s="139"/>
      <c r="J96" s="140" t="n">
        <f aca="false">ABS(I96-J$7+(IF(I96&lt;J$7,1)))</f>
        <v>27</v>
      </c>
      <c r="K96" s="139"/>
      <c r="L96" s="140" t="n">
        <f aca="false">ABS(K96-L$7+(IF(K96&lt;L$7,1)))</f>
        <v>18</v>
      </c>
      <c r="M96" s="139"/>
      <c r="N96" s="140" t="n">
        <f aca="false">ABS(M96-N$7+(IF(M96&lt;N$7,1)))</f>
        <v>0</v>
      </c>
      <c r="O96" s="139"/>
      <c r="P96" s="140" t="n">
        <f aca="false">ABS(O96-P$7+(IF(O96&lt;P$7,1)))</f>
        <v>0</v>
      </c>
      <c r="Q96" s="139"/>
      <c r="R96" s="140" t="n">
        <f aca="false">ABS(Q96-R$7+(IF(Q96&lt;R$7,1)))</f>
        <v>0</v>
      </c>
      <c r="S96" s="139"/>
      <c r="T96" s="141" t="n">
        <f aca="false">ABS(S96-T$7+(IF(S96&lt;T$7,1)))</f>
        <v>0</v>
      </c>
      <c r="U96" s="142"/>
      <c r="V96" s="143"/>
      <c r="W96" s="143"/>
      <c r="X96" s="144" t="n">
        <f aca="false">240-(F96+H96+J96+L96+N96+P96+R96+T96+U96+V96+W96)</f>
        <v>147</v>
      </c>
      <c r="Y96" s="145"/>
      <c r="Z96" s="146" t="n">
        <f aca="false">ABS(Y96-Z$7+(IF(Y96&lt;Z$7,1)))</f>
        <v>51</v>
      </c>
      <c r="AA96" s="145"/>
      <c r="AB96" s="146" t="n">
        <f aca="false">ABS(AA96-AB$7+(IF(AA96&lt;AB$7,1)))</f>
        <v>39</v>
      </c>
      <c r="AC96" s="145"/>
      <c r="AD96" s="146" t="n">
        <f aca="false">ABS(AC96-AD$7+(IF(AC96&lt;AD$7,1)))</f>
        <v>0</v>
      </c>
      <c r="AE96" s="145"/>
      <c r="AF96" s="146" t="n">
        <f aca="false">ABS(AE96-AF$7+(IF(AE96&lt;AF$7,1)))</f>
        <v>0</v>
      </c>
    </row>
    <row r="97" customFormat="false" ht="18" hidden="false" customHeight="true" outlineLevel="0" collapsed="false">
      <c r="A97" s="170" t="n">
        <v>68</v>
      </c>
      <c r="B97" s="170" t="n">
        <f aca="false">Iscrizioni!B86</f>
        <v>0</v>
      </c>
      <c r="C97" s="171" t="n">
        <f aca="false">Iscrizioni!C86</f>
        <v>0</v>
      </c>
      <c r="D97" s="171" t="n">
        <f aca="false">Iscrizioni!D86</f>
        <v>0</v>
      </c>
      <c r="E97" s="139"/>
      <c r="F97" s="140" t="n">
        <f aca="false">ABS(E97-F$7+(IF(E97&lt;F$7,1)))</f>
        <v>29</v>
      </c>
      <c r="G97" s="139"/>
      <c r="H97" s="140" t="n">
        <f aca="false">ABS(G97-H$7+(IF(G97&lt;H$7,1)))</f>
        <v>19</v>
      </c>
      <c r="I97" s="139"/>
      <c r="J97" s="140" t="n">
        <f aca="false">ABS(I97-J$7+(IF(I97&lt;J$7,1)))</f>
        <v>27</v>
      </c>
      <c r="K97" s="139"/>
      <c r="L97" s="140" t="n">
        <f aca="false">ABS(K97-L$7+(IF(K97&lt;L$7,1)))</f>
        <v>18</v>
      </c>
      <c r="M97" s="139"/>
      <c r="N97" s="140" t="n">
        <f aca="false">ABS(M97-N$7+(IF(M97&lt;N$7,1)))</f>
        <v>0</v>
      </c>
      <c r="O97" s="139"/>
      <c r="P97" s="140" t="n">
        <f aca="false">ABS(O97-P$7+(IF(O97&lt;P$7,1)))</f>
        <v>0</v>
      </c>
      <c r="Q97" s="139"/>
      <c r="R97" s="140" t="n">
        <f aca="false">ABS(Q97-R$7+(IF(Q97&lt;R$7,1)))</f>
        <v>0</v>
      </c>
      <c r="S97" s="139"/>
      <c r="T97" s="141" t="n">
        <f aca="false">ABS(S97-T$7+(IF(S97&lt;T$7,1)))</f>
        <v>0</v>
      </c>
      <c r="U97" s="142"/>
      <c r="V97" s="143"/>
      <c r="W97" s="143"/>
      <c r="X97" s="144" t="n">
        <f aca="false">240-(F97+H97+J97+L97+N97+P97+R97+T97+U97+V97+W97)</f>
        <v>147</v>
      </c>
      <c r="Y97" s="145"/>
      <c r="Z97" s="146" t="n">
        <f aca="false">ABS(Y97-Z$7+(IF(Y97&lt;Z$7,1)))</f>
        <v>51</v>
      </c>
      <c r="AA97" s="145"/>
      <c r="AB97" s="146" t="n">
        <f aca="false">ABS(AA97-AB$7+(IF(AA97&lt;AB$7,1)))</f>
        <v>39</v>
      </c>
      <c r="AC97" s="145"/>
      <c r="AD97" s="146" t="n">
        <f aca="false">ABS(AC97-AD$7+(IF(AC97&lt;AD$7,1)))</f>
        <v>0</v>
      </c>
      <c r="AE97" s="145"/>
      <c r="AF97" s="146" t="n">
        <f aca="false">ABS(AE97-AF$7+(IF(AE97&lt;AF$7,1)))</f>
        <v>0</v>
      </c>
    </row>
    <row r="98" customFormat="false" ht="18" hidden="false" customHeight="true" outlineLevel="0" collapsed="false">
      <c r="A98" s="170" t="n">
        <v>69</v>
      </c>
      <c r="B98" s="170" t="n">
        <f aca="false">Iscrizioni!B87</f>
        <v>0</v>
      </c>
      <c r="C98" s="171" t="n">
        <f aca="false">Iscrizioni!C87</f>
        <v>0</v>
      </c>
      <c r="D98" s="171" t="n">
        <f aca="false">Iscrizioni!D87</f>
        <v>0</v>
      </c>
      <c r="E98" s="139"/>
      <c r="F98" s="140" t="n">
        <f aca="false">ABS(E98-F$7+(IF(E98&lt;F$7,1)))</f>
        <v>29</v>
      </c>
      <c r="G98" s="139"/>
      <c r="H98" s="140" t="n">
        <f aca="false">ABS(G98-H$7+(IF(G98&lt;H$7,1)))</f>
        <v>19</v>
      </c>
      <c r="I98" s="139"/>
      <c r="J98" s="140" t="n">
        <f aca="false">ABS(I98-J$7+(IF(I98&lt;J$7,1)))</f>
        <v>27</v>
      </c>
      <c r="K98" s="139"/>
      <c r="L98" s="140" t="n">
        <f aca="false">ABS(K98-L$7+(IF(K98&lt;L$7,1)))</f>
        <v>18</v>
      </c>
      <c r="M98" s="139"/>
      <c r="N98" s="140" t="n">
        <f aca="false">ABS(M98-N$7+(IF(M98&lt;N$7,1)))</f>
        <v>0</v>
      </c>
      <c r="O98" s="139"/>
      <c r="P98" s="140" t="n">
        <f aca="false">ABS(O98-P$7+(IF(O98&lt;P$7,1)))</f>
        <v>0</v>
      </c>
      <c r="Q98" s="139"/>
      <c r="R98" s="140" t="n">
        <f aca="false">ABS(Q98-R$7+(IF(Q98&lt;R$7,1)))</f>
        <v>0</v>
      </c>
      <c r="S98" s="139"/>
      <c r="T98" s="141" t="n">
        <f aca="false">ABS(S98-T$7+(IF(S98&lt;T$7,1)))</f>
        <v>0</v>
      </c>
      <c r="U98" s="142"/>
      <c r="V98" s="143"/>
      <c r="W98" s="143"/>
      <c r="X98" s="144" t="n">
        <f aca="false">240-(F98+H98+J98+L98+N98+P98+R98+T98+U98+V98+W98)</f>
        <v>147</v>
      </c>
      <c r="Y98" s="145"/>
      <c r="Z98" s="146" t="n">
        <f aca="false">ABS(Y98-Z$7+(IF(Y98&lt;Z$7,1)))</f>
        <v>51</v>
      </c>
      <c r="AA98" s="145"/>
      <c r="AB98" s="146" t="n">
        <f aca="false">ABS(AA98-AB$7+(IF(AA98&lt;AB$7,1)))</f>
        <v>39</v>
      </c>
      <c r="AC98" s="145"/>
      <c r="AD98" s="146" t="n">
        <f aca="false">ABS(AC98-AD$7+(IF(AC98&lt;AD$7,1)))</f>
        <v>0</v>
      </c>
      <c r="AE98" s="145"/>
      <c r="AF98" s="146" t="n">
        <f aca="false">ABS(AE98-AF$7+(IF(AE98&lt;AF$7,1)))</f>
        <v>0</v>
      </c>
    </row>
    <row r="99" customFormat="false" ht="18" hidden="false" customHeight="true" outlineLevel="0" collapsed="false">
      <c r="A99" s="170" t="n">
        <v>70</v>
      </c>
      <c r="B99" s="170" t="n">
        <f aca="false">Iscrizioni!B88</f>
        <v>0</v>
      </c>
      <c r="C99" s="171" t="n">
        <f aca="false">Iscrizioni!C88</f>
        <v>0</v>
      </c>
      <c r="D99" s="171" t="n">
        <f aca="false">Iscrizioni!D88</f>
        <v>0</v>
      </c>
      <c r="E99" s="139"/>
      <c r="F99" s="140" t="n">
        <f aca="false">ABS(E99-F$7+(IF(E99&lt;F$7,1)))</f>
        <v>29</v>
      </c>
      <c r="G99" s="139"/>
      <c r="H99" s="140" t="n">
        <f aca="false">ABS(G99-H$7+(IF(G99&lt;H$7,1)))</f>
        <v>19</v>
      </c>
      <c r="I99" s="139"/>
      <c r="J99" s="140" t="n">
        <f aca="false">ABS(I99-J$7+(IF(I99&lt;J$7,1)))</f>
        <v>27</v>
      </c>
      <c r="K99" s="139"/>
      <c r="L99" s="140" t="n">
        <f aca="false">ABS(K99-L$7+(IF(K99&lt;L$7,1)))</f>
        <v>18</v>
      </c>
      <c r="M99" s="139"/>
      <c r="N99" s="140" t="n">
        <f aca="false">ABS(M99-N$7+(IF(M99&lt;N$7,1)))</f>
        <v>0</v>
      </c>
      <c r="O99" s="139"/>
      <c r="P99" s="140" t="n">
        <f aca="false">ABS(O99-P$7+(IF(O99&lt;P$7,1)))</f>
        <v>0</v>
      </c>
      <c r="Q99" s="139"/>
      <c r="R99" s="140" t="n">
        <f aca="false">ABS(Q99-R$7+(IF(Q99&lt;R$7,1)))</f>
        <v>0</v>
      </c>
      <c r="S99" s="139"/>
      <c r="T99" s="141" t="n">
        <f aca="false">ABS(S99-T$7+(IF(S99&lt;T$7,1)))</f>
        <v>0</v>
      </c>
      <c r="U99" s="142"/>
      <c r="V99" s="143"/>
      <c r="W99" s="143"/>
      <c r="X99" s="144" t="n">
        <f aca="false">240-(F99+H99+J99+L99+N99+P99+R99+T99+U99+V99+W99)</f>
        <v>147</v>
      </c>
      <c r="Y99" s="145"/>
      <c r="Z99" s="146" t="n">
        <f aca="false">ABS(Y99-Z$7+(IF(Y99&lt;Z$7,1)))</f>
        <v>51</v>
      </c>
      <c r="AA99" s="145"/>
      <c r="AB99" s="146" t="n">
        <f aca="false">ABS(AA99-AB$7+(IF(AA99&lt;AB$7,1)))</f>
        <v>39</v>
      </c>
      <c r="AC99" s="145"/>
      <c r="AD99" s="146" t="n">
        <f aca="false">ABS(AC99-AD$7+(IF(AC99&lt;AD$7,1)))</f>
        <v>0</v>
      </c>
      <c r="AE99" s="145"/>
      <c r="AF99" s="146" t="n">
        <f aca="false">ABS(AE99-AF$7+(IF(AE99&lt;AF$7,1)))</f>
        <v>0</v>
      </c>
    </row>
    <row r="100" customFormat="false" ht="18" hidden="false" customHeight="true" outlineLevel="0" collapsed="false">
      <c r="A100" s="170" t="n">
        <v>71</v>
      </c>
      <c r="B100" s="170" t="n">
        <f aca="false">Iscrizioni!B89</f>
        <v>0</v>
      </c>
      <c r="C100" s="171" t="n">
        <f aca="false">Iscrizioni!C89</f>
        <v>0</v>
      </c>
      <c r="D100" s="171" t="n">
        <f aca="false">Iscrizioni!D89</f>
        <v>0</v>
      </c>
      <c r="E100" s="139"/>
      <c r="F100" s="140" t="n">
        <f aca="false">ABS(E100-F$7+(IF(E100&lt;F$7,1)))</f>
        <v>29</v>
      </c>
      <c r="G100" s="139"/>
      <c r="H100" s="140" t="n">
        <f aca="false">ABS(G100-H$7+(IF(G100&lt;H$7,1)))</f>
        <v>19</v>
      </c>
      <c r="I100" s="139"/>
      <c r="J100" s="140" t="n">
        <f aca="false">ABS(I100-J$7+(IF(I100&lt;J$7,1)))</f>
        <v>27</v>
      </c>
      <c r="K100" s="139"/>
      <c r="L100" s="140" t="n">
        <f aca="false">ABS(K100-L$7+(IF(K100&lt;L$7,1)))</f>
        <v>18</v>
      </c>
      <c r="M100" s="139"/>
      <c r="N100" s="140" t="n">
        <f aca="false">ABS(M100-N$7+(IF(M100&lt;N$7,1)))</f>
        <v>0</v>
      </c>
      <c r="O100" s="139"/>
      <c r="P100" s="140" t="n">
        <f aca="false">ABS(O100-P$7+(IF(O100&lt;P$7,1)))</f>
        <v>0</v>
      </c>
      <c r="Q100" s="139"/>
      <c r="R100" s="140" t="n">
        <f aca="false">ABS(Q100-R$7+(IF(Q100&lt;R$7,1)))</f>
        <v>0</v>
      </c>
      <c r="S100" s="139"/>
      <c r="T100" s="141" t="n">
        <f aca="false">ABS(S100-T$7+(IF(S100&lt;T$7,1)))</f>
        <v>0</v>
      </c>
      <c r="U100" s="142"/>
      <c r="V100" s="143"/>
      <c r="W100" s="143"/>
      <c r="X100" s="144" t="n">
        <f aca="false">240-(F100+H100+J100+L100+N100+P100+R100+T100+U100+V100+W100)</f>
        <v>147</v>
      </c>
      <c r="Y100" s="145"/>
      <c r="Z100" s="146" t="n">
        <f aca="false">ABS(Y100-Z$7+(IF(Y100&lt;Z$7,1)))</f>
        <v>51</v>
      </c>
      <c r="AA100" s="145"/>
      <c r="AB100" s="146" t="n">
        <f aca="false">ABS(AA100-AB$7+(IF(AA100&lt;AB$7,1)))</f>
        <v>39</v>
      </c>
      <c r="AC100" s="145"/>
      <c r="AD100" s="146" t="n">
        <f aca="false">ABS(AC100-AD$7+(IF(AC100&lt;AD$7,1)))</f>
        <v>0</v>
      </c>
      <c r="AE100" s="145"/>
      <c r="AF100" s="146" t="n">
        <f aca="false">ABS(AE100-AF$7+(IF(AE100&lt;AF$7,1)))</f>
        <v>0</v>
      </c>
    </row>
    <row r="101" customFormat="false" ht="18" hidden="false" customHeight="true" outlineLevel="0" collapsed="false">
      <c r="A101" s="170" t="n">
        <v>72</v>
      </c>
      <c r="B101" s="170" t="n">
        <f aca="false">Iscrizioni!B90</f>
        <v>0</v>
      </c>
      <c r="C101" s="171" t="n">
        <f aca="false">Iscrizioni!C90</f>
        <v>0</v>
      </c>
      <c r="D101" s="171" t="n">
        <f aca="false">Iscrizioni!D90</f>
        <v>0</v>
      </c>
      <c r="E101" s="139"/>
      <c r="F101" s="140" t="n">
        <f aca="false">ABS(E101-F$7+(IF(E101&lt;F$7,1)))</f>
        <v>29</v>
      </c>
      <c r="G101" s="139"/>
      <c r="H101" s="140" t="n">
        <f aca="false">ABS(G101-H$7+(IF(G101&lt;H$7,1)))</f>
        <v>19</v>
      </c>
      <c r="I101" s="139"/>
      <c r="J101" s="140" t="n">
        <f aca="false">ABS(I101-J$7+(IF(I101&lt;J$7,1)))</f>
        <v>27</v>
      </c>
      <c r="K101" s="139"/>
      <c r="L101" s="140" t="n">
        <f aca="false">ABS(K101-L$7+(IF(K101&lt;L$7,1)))</f>
        <v>18</v>
      </c>
      <c r="M101" s="139"/>
      <c r="N101" s="140" t="n">
        <f aca="false">ABS(M101-N$7+(IF(M101&lt;N$7,1)))</f>
        <v>0</v>
      </c>
      <c r="O101" s="139"/>
      <c r="P101" s="140" t="n">
        <f aca="false">ABS(O101-P$7+(IF(O101&lt;P$7,1)))</f>
        <v>0</v>
      </c>
      <c r="Q101" s="139"/>
      <c r="R101" s="140" t="n">
        <f aca="false">ABS(Q101-R$7+(IF(Q101&lt;R$7,1)))</f>
        <v>0</v>
      </c>
      <c r="S101" s="139"/>
      <c r="T101" s="141" t="n">
        <f aca="false">ABS(S101-T$7+(IF(S101&lt;T$7,1)))</f>
        <v>0</v>
      </c>
      <c r="U101" s="142"/>
      <c r="V101" s="143"/>
      <c r="W101" s="143"/>
      <c r="X101" s="144" t="n">
        <f aca="false">240-(F101+H101+J101+L101+N101+P101+R101+T101+U101+V101+W101)</f>
        <v>147</v>
      </c>
      <c r="Y101" s="145"/>
      <c r="Z101" s="146" t="n">
        <f aca="false">ABS(Y101-Z$7+(IF(Y101&lt;Z$7,1)))</f>
        <v>51</v>
      </c>
      <c r="AA101" s="145"/>
      <c r="AB101" s="146" t="n">
        <f aca="false">ABS(AA101-AB$7+(IF(AA101&lt;AB$7,1)))</f>
        <v>39</v>
      </c>
      <c r="AC101" s="145"/>
      <c r="AD101" s="146" t="n">
        <f aca="false">ABS(AC101-AD$7+(IF(AC101&lt;AD$7,1)))</f>
        <v>0</v>
      </c>
      <c r="AE101" s="145"/>
      <c r="AF101" s="146" t="n">
        <f aca="false">ABS(AE101-AF$7+(IF(AE101&lt;AF$7,1)))</f>
        <v>0</v>
      </c>
    </row>
    <row r="102" customFormat="false" ht="18" hidden="false" customHeight="true" outlineLevel="0" collapsed="false">
      <c r="A102" s="170" t="n">
        <v>73</v>
      </c>
      <c r="B102" s="170" t="n">
        <f aca="false">Iscrizioni!B91</f>
        <v>0</v>
      </c>
      <c r="C102" s="171" t="n">
        <f aca="false">Iscrizioni!C91</f>
        <v>0</v>
      </c>
      <c r="D102" s="171" t="n">
        <f aca="false">Iscrizioni!D91</f>
        <v>0</v>
      </c>
      <c r="E102" s="139"/>
      <c r="F102" s="140" t="n">
        <f aca="false">ABS(E102-F$7+(IF(E102&lt;F$7,1)))</f>
        <v>29</v>
      </c>
      <c r="G102" s="139"/>
      <c r="H102" s="140" t="n">
        <f aca="false">ABS(G102-H$7+(IF(G102&lt;H$7,1)))</f>
        <v>19</v>
      </c>
      <c r="I102" s="139"/>
      <c r="J102" s="140" t="n">
        <f aca="false">ABS(I102-J$7+(IF(I102&lt;J$7,1)))</f>
        <v>27</v>
      </c>
      <c r="K102" s="139"/>
      <c r="L102" s="140" t="n">
        <f aca="false">ABS(K102-L$7+(IF(K102&lt;L$7,1)))</f>
        <v>18</v>
      </c>
      <c r="M102" s="139"/>
      <c r="N102" s="140" t="n">
        <f aca="false">ABS(M102-N$7+(IF(M102&lt;N$7,1)))</f>
        <v>0</v>
      </c>
      <c r="O102" s="139"/>
      <c r="P102" s="140" t="n">
        <f aca="false">ABS(O102-P$7+(IF(O102&lt;P$7,1)))</f>
        <v>0</v>
      </c>
      <c r="Q102" s="139"/>
      <c r="R102" s="140" t="n">
        <f aca="false">ABS(Q102-R$7+(IF(Q102&lt;R$7,1)))</f>
        <v>0</v>
      </c>
      <c r="S102" s="139"/>
      <c r="T102" s="141" t="n">
        <f aca="false">ABS(S102-T$7+(IF(S102&lt;T$7,1)))</f>
        <v>0</v>
      </c>
      <c r="U102" s="142"/>
      <c r="V102" s="143"/>
      <c r="W102" s="143"/>
      <c r="X102" s="144" t="n">
        <f aca="false">240-(F102+H102+J102+L102+N102+P102+R102+T102+U102+V102+W102)</f>
        <v>147</v>
      </c>
      <c r="Y102" s="145"/>
      <c r="Z102" s="146" t="n">
        <f aca="false">ABS(Y102-Z$7+(IF(Y102&lt;Z$7,1)))</f>
        <v>51</v>
      </c>
      <c r="AA102" s="145"/>
      <c r="AB102" s="146" t="n">
        <f aca="false">ABS(AA102-AB$7+(IF(AA102&lt;AB$7,1)))</f>
        <v>39</v>
      </c>
      <c r="AC102" s="145"/>
      <c r="AD102" s="146" t="n">
        <f aca="false">ABS(AC102-AD$7+(IF(AC102&lt;AD$7,1)))</f>
        <v>0</v>
      </c>
      <c r="AE102" s="145"/>
      <c r="AF102" s="146" t="n">
        <f aca="false">ABS(AE102-AF$7+(IF(AE102&lt;AF$7,1)))</f>
        <v>0</v>
      </c>
    </row>
    <row r="103" customFormat="false" ht="18" hidden="false" customHeight="true" outlineLevel="0" collapsed="false">
      <c r="A103" s="170" t="n">
        <v>74</v>
      </c>
      <c r="B103" s="170" t="n">
        <f aca="false">Iscrizioni!B92</f>
        <v>0</v>
      </c>
      <c r="C103" s="171" t="n">
        <f aca="false">Iscrizioni!C92</f>
        <v>0</v>
      </c>
      <c r="D103" s="171" t="n">
        <f aca="false">Iscrizioni!D92</f>
        <v>0</v>
      </c>
      <c r="E103" s="139"/>
      <c r="F103" s="140" t="n">
        <f aca="false">ABS(E103-F$7+(IF(E103&lt;F$7,1)))</f>
        <v>29</v>
      </c>
      <c r="G103" s="139"/>
      <c r="H103" s="140" t="n">
        <f aca="false">ABS(G103-H$7+(IF(G103&lt;H$7,1)))</f>
        <v>19</v>
      </c>
      <c r="I103" s="139"/>
      <c r="J103" s="140" t="n">
        <f aca="false">ABS(I103-J$7+(IF(I103&lt;J$7,1)))</f>
        <v>27</v>
      </c>
      <c r="K103" s="139"/>
      <c r="L103" s="140" t="n">
        <f aca="false">ABS(K103-L$7+(IF(K103&lt;L$7,1)))</f>
        <v>18</v>
      </c>
      <c r="M103" s="139"/>
      <c r="N103" s="140" t="n">
        <f aca="false">ABS(M103-N$7+(IF(M103&lt;N$7,1)))</f>
        <v>0</v>
      </c>
      <c r="O103" s="139"/>
      <c r="P103" s="140" t="n">
        <f aca="false">ABS(O103-P$7+(IF(O103&lt;P$7,1)))</f>
        <v>0</v>
      </c>
      <c r="Q103" s="139"/>
      <c r="R103" s="140" t="n">
        <f aca="false">ABS(Q103-R$7+(IF(Q103&lt;R$7,1)))</f>
        <v>0</v>
      </c>
      <c r="S103" s="139"/>
      <c r="T103" s="141" t="n">
        <f aca="false">ABS(S103-T$7+(IF(S103&lt;T$7,1)))</f>
        <v>0</v>
      </c>
      <c r="U103" s="142"/>
      <c r="V103" s="143"/>
      <c r="W103" s="143"/>
      <c r="X103" s="144" t="n">
        <f aca="false">240-(F103+H103+J103+L103+N103+P103+R103+T103+U103+V103+W103)</f>
        <v>147</v>
      </c>
      <c r="Y103" s="145"/>
      <c r="Z103" s="146" t="n">
        <f aca="false">ABS(Y103-Z$7+(IF(Y103&lt;Z$7,1)))</f>
        <v>51</v>
      </c>
      <c r="AA103" s="145"/>
      <c r="AB103" s="146" t="n">
        <f aca="false">ABS(AA103-AB$7+(IF(AA103&lt;AB$7,1)))</f>
        <v>39</v>
      </c>
      <c r="AC103" s="145"/>
      <c r="AD103" s="146" t="n">
        <f aca="false">ABS(AC103-AD$7+(IF(AC103&lt;AD$7,1)))</f>
        <v>0</v>
      </c>
      <c r="AE103" s="145"/>
      <c r="AF103" s="146" t="n">
        <f aca="false">ABS(AE103-AF$7+(IF(AE103&lt;AF$7,1)))</f>
        <v>0</v>
      </c>
    </row>
    <row r="104" customFormat="false" ht="18" hidden="false" customHeight="true" outlineLevel="0" collapsed="false">
      <c r="A104" s="170" t="n">
        <v>75</v>
      </c>
      <c r="B104" s="170" t="n">
        <f aca="false">Iscrizioni!B93</f>
        <v>75</v>
      </c>
      <c r="C104" s="171" t="n">
        <f aca="false">Iscrizioni!C93</f>
        <v>75</v>
      </c>
      <c r="D104" s="171" t="n">
        <f aca="false">Iscrizioni!D93</f>
        <v>75</v>
      </c>
      <c r="E104" s="139"/>
      <c r="F104" s="140" t="n">
        <f aca="false">ABS(E104-F$7+(IF(E104&lt;F$7,1)))</f>
        <v>29</v>
      </c>
      <c r="G104" s="139"/>
      <c r="H104" s="140" t="n">
        <f aca="false">ABS(G104-H$7+(IF(G104&lt;H$7,1)))</f>
        <v>19</v>
      </c>
      <c r="I104" s="139"/>
      <c r="J104" s="140" t="n">
        <f aca="false">ABS(I104-J$7+(IF(I104&lt;J$7,1)))</f>
        <v>27</v>
      </c>
      <c r="K104" s="139"/>
      <c r="L104" s="140" t="n">
        <f aca="false">ABS(K104-L$7+(IF(K104&lt;L$7,1)))</f>
        <v>18</v>
      </c>
      <c r="M104" s="139"/>
      <c r="N104" s="140" t="n">
        <f aca="false">ABS(M104-N$7+(IF(M104&lt;N$7,1)))</f>
        <v>0</v>
      </c>
      <c r="O104" s="139"/>
      <c r="P104" s="140" t="n">
        <f aca="false">ABS(O104-P$7+(IF(O104&lt;P$7,1)))</f>
        <v>0</v>
      </c>
      <c r="Q104" s="139"/>
      <c r="R104" s="140" t="n">
        <f aca="false">ABS(Q104-R$7+(IF(Q104&lt;R$7,1)))</f>
        <v>0</v>
      </c>
      <c r="S104" s="139"/>
      <c r="T104" s="141" t="n">
        <f aca="false">ABS(S104-T$7+(IF(S104&lt;T$7,1)))</f>
        <v>0</v>
      </c>
      <c r="U104" s="142"/>
      <c r="V104" s="143"/>
      <c r="W104" s="143"/>
      <c r="X104" s="144" t="n">
        <f aca="false">240-(F104+H104+J104+L104+N104+P104+R104+T104+U104+V104+W104)</f>
        <v>147</v>
      </c>
      <c r="Y104" s="145"/>
      <c r="Z104" s="146" t="n">
        <f aca="false">ABS(Y104-Z$7+(IF(Y104&lt;Z$7,1)))</f>
        <v>51</v>
      </c>
      <c r="AA104" s="145"/>
      <c r="AB104" s="146" t="n">
        <f aca="false">ABS(AA104-AB$7+(IF(AA104&lt;AB$7,1)))</f>
        <v>39</v>
      </c>
      <c r="AC104" s="145"/>
      <c r="AD104" s="146" t="n">
        <f aca="false">ABS(AC104-AD$7+(IF(AC104&lt;AD$7,1)))</f>
        <v>0</v>
      </c>
      <c r="AE104" s="145"/>
      <c r="AF104" s="146" t="n">
        <f aca="false">ABS(AE104-AF$7+(IF(AE104&lt;AF$7,1)))</f>
        <v>0</v>
      </c>
    </row>
    <row r="105" customFormat="false" ht="18" hidden="false" customHeight="true" outlineLevel="0" collapsed="false">
      <c r="A105" s="170" t="n">
        <v>76</v>
      </c>
      <c r="B105" s="170" t="n">
        <f aca="false">Iscrizioni!B94</f>
        <v>0</v>
      </c>
      <c r="C105" s="171" t="n">
        <f aca="false">Iscrizioni!C94</f>
        <v>0</v>
      </c>
      <c r="D105" s="171" t="n">
        <f aca="false">Iscrizioni!D94</f>
        <v>0</v>
      </c>
      <c r="E105" s="139"/>
      <c r="F105" s="140" t="n">
        <f aca="false">ABS(E105-F$7+(IF(E105&lt;F$7,1)))</f>
        <v>29</v>
      </c>
      <c r="G105" s="139"/>
      <c r="H105" s="140" t="n">
        <f aca="false">ABS(G105-H$7+(IF(G105&lt;H$7,1)))</f>
        <v>19</v>
      </c>
      <c r="I105" s="139"/>
      <c r="J105" s="140" t="n">
        <f aca="false">ABS(I105-J$7+(IF(I105&lt;J$7,1)))</f>
        <v>27</v>
      </c>
      <c r="K105" s="139"/>
      <c r="L105" s="140" t="n">
        <f aca="false">ABS(K105-L$7+(IF(K105&lt;L$7,1)))</f>
        <v>18</v>
      </c>
      <c r="M105" s="139"/>
      <c r="N105" s="140" t="n">
        <f aca="false">ABS(M105-N$7+(IF(M105&lt;N$7,1)))</f>
        <v>0</v>
      </c>
      <c r="O105" s="139"/>
      <c r="P105" s="140" t="n">
        <f aca="false">ABS(O105-P$7+(IF(O105&lt;P$7,1)))</f>
        <v>0</v>
      </c>
      <c r="Q105" s="139"/>
      <c r="R105" s="140" t="n">
        <f aca="false">ABS(Q105-R$7+(IF(Q105&lt;R$7,1)))</f>
        <v>0</v>
      </c>
      <c r="S105" s="139"/>
      <c r="T105" s="141" t="n">
        <f aca="false">ABS(S105-T$7+(IF(S105&lt;T$7,1)))</f>
        <v>0</v>
      </c>
      <c r="U105" s="142"/>
      <c r="V105" s="143"/>
      <c r="W105" s="143"/>
      <c r="X105" s="144" t="n">
        <f aca="false">240-(F105+H105+J105+L105+N105+P105+R105+T105+U105+V105+W105)</f>
        <v>147</v>
      </c>
      <c r="Y105" s="145"/>
      <c r="Z105" s="146" t="n">
        <f aca="false">ABS(Y105-Z$7+(IF(Y105&lt;Z$7,1)))</f>
        <v>51</v>
      </c>
      <c r="AA105" s="145"/>
      <c r="AB105" s="146" t="n">
        <f aca="false">ABS(AA105-AB$7+(IF(AA105&lt;AB$7,1)))</f>
        <v>39</v>
      </c>
      <c r="AC105" s="145"/>
      <c r="AD105" s="146" t="n">
        <f aca="false">ABS(AC105-AD$7+(IF(AC105&lt;AD$7,1)))</f>
        <v>0</v>
      </c>
      <c r="AE105" s="145"/>
      <c r="AF105" s="146" t="n">
        <f aca="false">ABS(AE105-AF$7+(IF(AE105&lt;AF$7,1)))</f>
        <v>0</v>
      </c>
    </row>
    <row r="106" customFormat="false" ht="18" hidden="false" customHeight="true" outlineLevel="0" collapsed="false">
      <c r="A106" s="170" t="n">
        <v>77</v>
      </c>
      <c r="B106" s="170" t="n">
        <f aca="false">Iscrizioni!B95</f>
        <v>0</v>
      </c>
      <c r="C106" s="171" t="n">
        <f aca="false">Iscrizioni!C95</f>
        <v>0</v>
      </c>
      <c r="D106" s="171" t="n">
        <f aca="false">Iscrizioni!D95</f>
        <v>0</v>
      </c>
      <c r="E106" s="139"/>
      <c r="F106" s="140" t="n">
        <f aca="false">ABS(E106-F$7+(IF(E106&lt;F$7,1)))</f>
        <v>29</v>
      </c>
      <c r="G106" s="139"/>
      <c r="H106" s="140" t="n">
        <f aca="false">ABS(G106-H$7+(IF(G106&lt;H$7,1)))</f>
        <v>19</v>
      </c>
      <c r="I106" s="139"/>
      <c r="J106" s="140" t="n">
        <f aca="false">ABS(I106-J$7+(IF(I106&lt;J$7,1)))</f>
        <v>27</v>
      </c>
      <c r="K106" s="139"/>
      <c r="L106" s="140" t="n">
        <f aca="false">ABS(K106-L$7+(IF(K106&lt;L$7,1)))</f>
        <v>18</v>
      </c>
      <c r="M106" s="139"/>
      <c r="N106" s="140" t="n">
        <f aca="false">ABS(M106-N$7+(IF(M106&lt;N$7,1)))</f>
        <v>0</v>
      </c>
      <c r="O106" s="139"/>
      <c r="P106" s="140" t="n">
        <f aca="false">ABS(O106-P$7+(IF(O106&lt;P$7,1)))</f>
        <v>0</v>
      </c>
      <c r="Q106" s="139"/>
      <c r="R106" s="140" t="n">
        <f aca="false">ABS(Q106-R$7+(IF(Q106&lt;R$7,1)))</f>
        <v>0</v>
      </c>
      <c r="S106" s="139"/>
      <c r="T106" s="141" t="n">
        <f aca="false">ABS(S106-T$7+(IF(S106&lt;T$7,1)))</f>
        <v>0</v>
      </c>
      <c r="U106" s="142"/>
      <c r="V106" s="143"/>
      <c r="W106" s="143"/>
      <c r="X106" s="144" t="n">
        <f aca="false">240-(F106+H106+J106+L106+N106+P106+R106+T106+U106+V106+W106)</f>
        <v>147</v>
      </c>
      <c r="Y106" s="145"/>
      <c r="Z106" s="146" t="n">
        <f aca="false">ABS(Y106-Z$7+(IF(Y106&lt;Z$7,1)))</f>
        <v>51</v>
      </c>
      <c r="AA106" s="145"/>
      <c r="AB106" s="146" t="n">
        <f aca="false">ABS(AA106-AB$7+(IF(AA106&lt;AB$7,1)))</f>
        <v>39</v>
      </c>
      <c r="AC106" s="145"/>
      <c r="AD106" s="146" t="n">
        <f aca="false">ABS(AC106-AD$7+(IF(AC106&lt;AD$7,1)))</f>
        <v>0</v>
      </c>
      <c r="AE106" s="145"/>
      <c r="AF106" s="146" t="n">
        <f aca="false">ABS(AE106-AF$7+(IF(AE106&lt;AF$7,1)))</f>
        <v>0</v>
      </c>
    </row>
    <row r="107" customFormat="false" ht="18" hidden="false" customHeight="true" outlineLevel="0" collapsed="false">
      <c r="A107" s="170" t="n">
        <v>78</v>
      </c>
      <c r="B107" s="170" t="n">
        <f aca="false">Iscrizioni!B96</f>
        <v>0</v>
      </c>
      <c r="C107" s="171" t="n">
        <f aca="false">Iscrizioni!C96</f>
        <v>0</v>
      </c>
      <c r="D107" s="171" t="n">
        <f aca="false">Iscrizioni!D96</f>
        <v>0</v>
      </c>
      <c r="E107" s="139"/>
      <c r="F107" s="140" t="n">
        <f aca="false">ABS(E107-F$7+(IF(E107&lt;F$7,1)))</f>
        <v>29</v>
      </c>
      <c r="G107" s="139"/>
      <c r="H107" s="140" t="n">
        <f aca="false">ABS(G107-H$7+(IF(G107&lt;H$7,1)))</f>
        <v>19</v>
      </c>
      <c r="I107" s="139"/>
      <c r="J107" s="140" t="n">
        <f aca="false">ABS(I107-J$7+(IF(I107&lt;J$7,1)))</f>
        <v>27</v>
      </c>
      <c r="K107" s="139"/>
      <c r="L107" s="140" t="n">
        <f aca="false">ABS(K107-L$7+(IF(K107&lt;L$7,1)))</f>
        <v>18</v>
      </c>
      <c r="M107" s="139"/>
      <c r="N107" s="140" t="n">
        <f aca="false">ABS(M107-N$7+(IF(M107&lt;N$7,1)))</f>
        <v>0</v>
      </c>
      <c r="O107" s="139"/>
      <c r="P107" s="140" t="n">
        <f aca="false">ABS(O107-P$7+(IF(O107&lt;P$7,1)))</f>
        <v>0</v>
      </c>
      <c r="Q107" s="139"/>
      <c r="R107" s="140" t="n">
        <f aca="false">ABS(Q107-R$7+(IF(Q107&lt;R$7,1)))</f>
        <v>0</v>
      </c>
      <c r="S107" s="139"/>
      <c r="T107" s="141" t="n">
        <f aca="false">ABS(S107-T$7+(IF(S107&lt;T$7,1)))</f>
        <v>0</v>
      </c>
      <c r="U107" s="142"/>
      <c r="V107" s="143"/>
      <c r="W107" s="143"/>
      <c r="X107" s="144" t="n">
        <f aca="false">240-(F107+H107+J107+L107+N107+P107+R107+T107+U107+V107+W107)</f>
        <v>147</v>
      </c>
      <c r="Y107" s="145"/>
      <c r="Z107" s="146" t="n">
        <f aca="false">ABS(Y107-Z$7+(IF(Y107&lt;Z$7,1)))</f>
        <v>51</v>
      </c>
      <c r="AA107" s="145"/>
      <c r="AB107" s="146" t="n">
        <f aca="false">ABS(AA107-AB$7+(IF(AA107&lt;AB$7,1)))</f>
        <v>39</v>
      </c>
      <c r="AC107" s="145"/>
      <c r="AD107" s="146" t="n">
        <f aca="false">ABS(AC107-AD$7+(IF(AC107&lt;AD$7,1)))</f>
        <v>0</v>
      </c>
      <c r="AE107" s="145"/>
      <c r="AF107" s="146" t="n">
        <f aca="false">ABS(AE107-AF$7+(IF(AE107&lt;AF$7,1)))</f>
        <v>0</v>
      </c>
    </row>
    <row r="108" customFormat="false" ht="18" hidden="false" customHeight="true" outlineLevel="0" collapsed="false">
      <c r="A108" s="170" t="n">
        <v>79</v>
      </c>
      <c r="B108" s="170" t="n">
        <f aca="false">Iscrizioni!B97</f>
        <v>0</v>
      </c>
      <c r="C108" s="171" t="n">
        <f aca="false">Iscrizioni!C97</f>
        <v>0</v>
      </c>
      <c r="D108" s="171" t="n">
        <f aca="false">Iscrizioni!D97</f>
        <v>0</v>
      </c>
      <c r="E108" s="139"/>
      <c r="F108" s="140" t="n">
        <f aca="false">ABS(E108-F$7+(IF(E108&lt;F$7,1)))</f>
        <v>29</v>
      </c>
      <c r="G108" s="139"/>
      <c r="H108" s="140" t="n">
        <f aca="false">ABS(G108-H$7+(IF(G108&lt;H$7,1)))</f>
        <v>19</v>
      </c>
      <c r="I108" s="139"/>
      <c r="J108" s="140" t="n">
        <f aca="false">ABS(I108-J$7+(IF(I108&lt;J$7,1)))</f>
        <v>27</v>
      </c>
      <c r="K108" s="139"/>
      <c r="L108" s="140" t="n">
        <f aca="false">ABS(K108-L$7+(IF(K108&lt;L$7,1)))</f>
        <v>18</v>
      </c>
      <c r="M108" s="139"/>
      <c r="N108" s="140" t="n">
        <f aca="false">ABS(M108-N$7+(IF(M108&lt;N$7,1)))</f>
        <v>0</v>
      </c>
      <c r="O108" s="139"/>
      <c r="P108" s="140" t="n">
        <f aca="false">ABS(O108-P$7+(IF(O108&lt;P$7,1)))</f>
        <v>0</v>
      </c>
      <c r="Q108" s="139"/>
      <c r="R108" s="140" t="n">
        <f aca="false">ABS(Q108-R$7+(IF(Q108&lt;R$7,1)))</f>
        <v>0</v>
      </c>
      <c r="S108" s="139"/>
      <c r="T108" s="141" t="n">
        <f aca="false">ABS(S108-T$7+(IF(S108&lt;T$7,1)))</f>
        <v>0</v>
      </c>
      <c r="U108" s="142"/>
      <c r="V108" s="143"/>
      <c r="W108" s="143"/>
      <c r="X108" s="144" t="n">
        <f aca="false">240-(F108+H108+J108+L108+N108+P108+R108+T108+U108+V108+W108)</f>
        <v>147</v>
      </c>
      <c r="Y108" s="145"/>
      <c r="Z108" s="146" t="n">
        <f aca="false">ABS(Y108-Z$7+(IF(Y108&lt;Z$7,1)))</f>
        <v>51</v>
      </c>
      <c r="AA108" s="145"/>
      <c r="AB108" s="146" t="n">
        <f aca="false">ABS(AA108-AB$7+(IF(AA108&lt;AB$7,1)))</f>
        <v>39</v>
      </c>
      <c r="AC108" s="145"/>
      <c r="AD108" s="146" t="n">
        <f aca="false">ABS(AC108-AD$7+(IF(AC108&lt;AD$7,1)))</f>
        <v>0</v>
      </c>
      <c r="AE108" s="145"/>
      <c r="AF108" s="146" t="n">
        <f aca="false">ABS(AE108-AF$7+(IF(AE108&lt;AF$7,1)))</f>
        <v>0</v>
      </c>
    </row>
    <row r="109" customFormat="false" ht="18" hidden="false" customHeight="true" outlineLevel="0" collapsed="false">
      <c r="A109" s="170" t="n">
        <v>80</v>
      </c>
      <c r="B109" s="170" t="n">
        <f aca="false">Iscrizioni!B98</f>
        <v>0</v>
      </c>
      <c r="C109" s="171" t="n">
        <f aca="false">Iscrizioni!C98</f>
        <v>0</v>
      </c>
      <c r="D109" s="171" t="n">
        <f aca="false">Iscrizioni!D98</f>
        <v>0</v>
      </c>
      <c r="E109" s="139"/>
      <c r="F109" s="140" t="n">
        <f aca="false">ABS(E109-F$7+(IF(E109&lt;F$7,1)))</f>
        <v>29</v>
      </c>
      <c r="G109" s="139"/>
      <c r="H109" s="140" t="n">
        <f aca="false">ABS(G109-H$7+(IF(G109&lt;H$7,1)))</f>
        <v>19</v>
      </c>
      <c r="I109" s="139"/>
      <c r="J109" s="140" t="n">
        <f aca="false">ABS(I109-J$7+(IF(I109&lt;J$7,1)))</f>
        <v>27</v>
      </c>
      <c r="K109" s="139"/>
      <c r="L109" s="140" t="n">
        <f aca="false">ABS(K109-L$7+(IF(K109&lt;L$7,1)))</f>
        <v>18</v>
      </c>
      <c r="M109" s="139"/>
      <c r="N109" s="140" t="n">
        <f aca="false">ABS(M109-N$7+(IF(M109&lt;N$7,1)))</f>
        <v>0</v>
      </c>
      <c r="O109" s="139"/>
      <c r="P109" s="140" t="n">
        <f aca="false">ABS(O109-P$7+(IF(O109&lt;P$7,1)))</f>
        <v>0</v>
      </c>
      <c r="Q109" s="139"/>
      <c r="R109" s="140" t="n">
        <f aca="false">ABS(Q109-R$7+(IF(Q109&lt;R$7,1)))</f>
        <v>0</v>
      </c>
      <c r="S109" s="139"/>
      <c r="T109" s="141" t="n">
        <f aca="false">ABS(S109-T$7+(IF(S109&lt;T$7,1)))</f>
        <v>0</v>
      </c>
      <c r="U109" s="142"/>
      <c r="V109" s="143"/>
      <c r="W109" s="143"/>
      <c r="X109" s="144" t="n">
        <f aca="false">240-(F109+H109+J109+L109+N109+P109+R109+T109+U109+V109+W109)</f>
        <v>147</v>
      </c>
      <c r="Y109" s="145"/>
      <c r="Z109" s="146" t="n">
        <f aca="false">ABS(Y109-Z$7+(IF(Y109&lt;Z$7,1)))</f>
        <v>51</v>
      </c>
      <c r="AA109" s="145"/>
      <c r="AB109" s="146" t="n">
        <f aca="false">ABS(AA109-AB$7+(IF(AA109&lt;AB$7,1)))</f>
        <v>39</v>
      </c>
      <c r="AC109" s="145"/>
      <c r="AD109" s="146" t="n">
        <f aca="false">ABS(AC109-AD$7+(IF(AC109&lt;AD$7,1)))</f>
        <v>0</v>
      </c>
      <c r="AE109" s="145"/>
      <c r="AF109" s="146" t="n">
        <f aca="false">ABS(AE109-AF$7+(IF(AE109&lt;AF$7,1)))</f>
        <v>0</v>
      </c>
    </row>
    <row r="110" s="1" customFormat="true" ht="22.5" hidden="false" customHeight="true" outlineLevel="0" collapsed="false">
      <c r="A110" s="12"/>
      <c r="B110" s="12"/>
      <c r="C110" s="46" t="str">
        <f aca="false">$C$1</f>
        <v>data  23-24/07/2005</v>
      </c>
      <c r="D110" s="13"/>
      <c r="E110" s="13"/>
      <c r="F110" s="76"/>
      <c r="G110" s="13"/>
      <c r="H110" s="76"/>
      <c r="I110" s="13"/>
      <c r="J110" s="46"/>
      <c r="K110" s="76"/>
      <c r="L110" s="13"/>
      <c r="M110" s="13"/>
      <c r="N110" s="13"/>
      <c r="O110" s="76"/>
      <c r="P110" s="13"/>
      <c r="Q110" s="76"/>
      <c r="R110" s="13"/>
      <c r="S110" s="76"/>
      <c r="T110" s="13"/>
      <c r="U110" s="77"/>
      <c r="V110" s="13"/>
      <c r="W110" s="13"/>
      <c r="X110" s="15"/>
      <c r="Y110" s="78"/>
      <c r="Z110" s="78"/>
      <c r="AA110" s="78"/>
      <c r="AB110" s="78"/>
      <c r="AC110" s="78"/>
      <c r="AD110" s="78"/>
      <c r="AE110" s="78"/>
      <c r="AF110" s="78"/>
    </row>
    <row r="111" s="1" customFormat="true" ht="19.5" hidden="false" customHeight="true" outlineLevel="0" collapsed="false">
      <c r="A111" s="16"/>
      <c r="B111" s="16"/>
      <c r="C111" s="70" t="str">
        <f aca="false">$C$2</f>
        <v>località  C.I. Monte d'Oro - Dolga Krona         S.DORLIGO DELLA VALLE (TS)</v>
      </c>
      <c r="D111" s="17"/>
      <c r="E111" s="17"/>
      <c r="F111" s="79"/>
      <c r="G111" s="17"/>
      <c r="H111" s="79"/>
      <c r="I111" s="17"/>
      <c r="J111" s="70"/>
      <c r="K111" s="79"/>
      <c r="L111" s="17"/>
      <c r="M111" s="17"/>
      <c r="N111" s="17"/>
      <c r="O111" s="79"/>
      <c r="P111" s="17"/>
      <c r="Q111" s="79"/>
      <c r="R111" s="17"/>
      <c r="S111" s="79"/>
      <c r="T111" s="17"/>
      <c r="U111" s="80" t="s">
        <v>110</v>
      </c>
      <c r="V111" s="80"/>
      <c r="W111" s="80"/>
      <c r="X111" s="80"/>
      <c r="Y111" s="81"/>
      <c r="Z111" s="82"/>
      <c r="AA111" s="81"/>
      <c r="AB111" s="82"/>
      <c r="AC111" s="82"/>
      <c r="AD111" s="81"/>
      <c r="AE111" s="82"/>
      <c r="AF111" s="83"/>
    </row>
    <row r="112" s="1" customFormat="true" ht="51" hidden="false" customHeight="true" outlineLevel="0" collapsed="false">
      <c r="A112" s="161" t="str">
        <f aca="false">A58</f>
        <v>tipo di gara  T.R.E.C.   CAT. 1</v>
      </c>
      <c r="B112" s="161"/>
      <c r="C112" s="91"/>
      <c r="D112" s="91"/>
      <c r="E112" s="91"/>
      <c r="F112" s="92"/>
      <c r="G112" s="91"/>
      <c r="H112" s="92"/>
      <c r="I112" s="91"/>
      <c r="J112" s="91"/>
      <c r="K112" s="91"/>
      <c r="L112" s="91"/>
      <c r="M112" s="91"/>
      <c r="N112" s="91"/>
      <c r="O112" s="91"/>
      <c r="P112" s="91"/>
      <c r="Q112" s="91"/>
      <c r="R112" s="91"/>
      <c r="S112" s="91"/>
      <c r="T112" s="91"/>
      <c r="U112" s="94" t="s">
        <v>133</v>
      </c>
      <c r="V112" s="94"/>
      <c r="W112" s="94"/>
      <c r="X112" s="94"/>
      <c r="Y112" s="95" t="s">
        <v>134</v>
      </c>
      <c r="Z112" s="95"/>
      <c r="AA112" s="95"/>
      <c r="AB112" s="95"/>
      <c r="AC112" s="95"/>
      <c r="AD112" s="95"/>
      <c r="AE112" s="95"/>
      <c r="AF112" s="95"/>
    </row>
    <row r="113" customFormat="false" ht="88.5" hidden="false" customHeight="false" outlineLevel="0" collapsed="false">
      <c r="A113" s="96"/>
      <c r="B113" s="96"/>
      <c r="C113" s="162" t="str">
        <f aca="false">C59</f>
        <v>P.O.R.</v>
      </c>
      <c r="D113" s="98"/>
      <c r="E113" s="99" t="s">
        <v>136</v>
      </c>
      <c r="F113" s="172" t="n">
        <f aca="false">$F$5</f>
        <v>4</v>
      </c>
      <c r="G113" s="99" t="s">
        <v>137</v>
      </c>
      <c r="H113" s="172" t="n">
        <f aca="false">$H$5</f>
        <v>3</v>
      </c>
      <c r="I113" s="99" t="s">
        <v>138</v>
      </c>
      <c r="J113" s="172" t="n">
        <f aca="false">$J$5</f>
        <v>3</v>
      </c>
      <c r="K113" s="99" t="s">
        <v>139</v>
      </c>
      <c r="L113" s="172" t="n">
        <f aca="false">$L$5</f>
        <v>2.5</v>
      </c>
      <c r="M113" s="99" t="s">
        <v>140</v>
      </c>
      <c r="N113" s="172" t="n">
        <f aca="false">$N$5</f>
        <v>0</v>
      </c>
      <c r="O113" s="99" t="s">
        <v>141</v>
      </c>
      <c r="P113" s="172" t="n">
        <f aca="false">$P$5</f>
        <v>0</v>
      </c>
      <c r="Q113" s="99" t="s">
        <v>142</v>
      </c>
      <c r="R113" s="172" t="n">
        <f aca="false">$R$5</f>
        <v>0</v>
      </c>
      <c r="S113" s="99" t="s">
        <v>143</v>
      </c>
      <c r="T113" s="172" t="n">
        <f aca="false">$T$5</f>
        <v>0</v>
      </c>
      <c r="U113" s="101" t="str">
        <f aca="false">$U$5</f>
        <v>Lunghezza tratta Km</v>
      </c>
      <c r="V113" s="101"/>
      <c r="W113" s="101"/>
      <c r="X113" s="101"/>
      <c r="Y113" s="102" t="s">
        <v>145</v>
      </c>
      <c r="Z113" s="103" t="n">
        <f aca="false">SUM(F113+H113)</f>
        <v>7</v>
      </c>
      <c r="AA113" s="104" t="s">
        <v>146</v>
      </c>
      <c r="AB113" s="105" t="n">
        <f aca="false">SUM(H113+J113)</f>
        <v>6</v>
      </c>
      <c r="AC113" s="106" t="s">
        <v>147</v>
      </c>
      <c r="AD113" s="107" t="n">
        <v>0</v>
      </c>
      <c r="AE113" s="106" t="s">
        <v>147</v>
      </c>
      <c r="AF113" s="107" t="n">
        <v>0</v>
      </c>
    </row>
    <row r="114" customFormat="false" ht="36.75" hidden="false" customHeight="false" outlineLevel="0" collapsed="false">
      <c r="A114" s="108"/>
      <c r="B114" s="108"/>
      <c r="C114" s="163" t="s">
        <v>148</v>
      </c>
      <c r="D114" s="110" t="n">
        <f aca="false">SUM(F113+H113+J113+L113+N113+P113+R113+T113)</f>
        <v>12.5</v>
      </c>
      <c r="E114" s="111"/>
      <c r="F114" s="164" t="n">
        <f aca="false">$F$6</f>
        <v>8</v>
      </c>
      <c r="G114" s="165"/>
      <c r="H114" s="164" t="n">
        <f aca="false">$H$6</f>
        <v>9</v>
      </c>
      <c r="I114" s="165"/>
      <c r="J114" s="164" t="n">
        <f aca="false">$J$6</f>
        <v>6.5</v>
      </c>
      <c r="K114" s="165"/>
      <c r="L114" s="164" t="n">
        <f aca="false">$L$6</f>
        <v>8</v>
      </c>
      <c r="M114" s="165"/>
      <c r="N114" s="164" t="n">
        <f aca="false">$N$6</f>
        <v>1</v>
      </c>
      <c r="O114" s="165"/>
      <c r="P114" s="164" t="n">
        <f aca="false">$P$6</f>
        <v>1</v>
      </c>
      <c r="Q114" s="165"/>
      <c r="R114" s="164" t="n">
        <f aca="false">$R$6</f>
        <v>1</v>
      </c>
      <c r="S114" s="165"/>
      <c r="T114" s="164" t="n">
        <f aca="false">$T$6</f>
        <v>1</v>
      </c>
      <c r="U114" s="113" t="str">
        <f aca="false">$U$6</f>
        <v>Velocità km/h</v>
      </c>
      <c r="V114" s="113"/>
      <c r="W114" s="113"/>
      <c r="X114" s="113"/>
      <c r="Y114" s="114" t="s">
        <v>149</v>
      </c>
      <c r="Z114" s="115" t="n">
        <f aca="false">$F$6</f>
        <v>8</v>
      </c>
      <c r="AA114" s="116" t="s">
        <v>149</v>
      </c>
      <c r="AB114" s="117" t="n">
        <f aca="false">$H$6</f>
        <v>9</v>
      </c>
      <c r="AC114" s="116" t="s">
        <v>149</v>
      </c>
      <c r="AD114" s="118" t="n">
        <f aca="false">$F$6</f>
        <v>8</v>
      </c>
      <c r="AE114" s="116" t="s">
        <v>149</v>
      </c>
      <c r="AF114" s="118" t="n">
        <f aca="false">$F$6</f>
        <v>8</v>
      </c>
    </row>
    <row r="115" customFormat="false" ht="27.75" hidden="false" customHeight="false" outlineLevel="0" collapsed="false">
      <c r="A115" s="119"/>
      <c r="B115" s="119"/>
      <c r="C115" s="166" t="s">
        <v>151</v>
      </c>
      <c r="D115" s="121" t="n">
        <f aca="false">SUM(F115+H115+J115+L115+N115+P115+R115+T115)</f>
        <v>97</v>
      </c>
      <c r="E115" s="167"/>
      <c r="F115" s="168" t="n">
        <f aca="false">(INT(60/F114*F113))+((IF((60/F114*F113)-(INT(60/F114*F113))&gt;0.5,1,0)))</f>
        <v>30</v>
      </c>
      <c r="G115" s="167"/>
      <c r="H115" s="168" t="n">
        <f aca="false">(INT(60/H114*H113))+((IF((60/H114*H113)-(INT(60/H114*H113))&gt;0.5,1,0)))</f>
        <v>20</v>
      </c>
      <c r="I115" s="167"/>
      <c r="J115" s="168" t="n">
        <f aca="false">(INT(60/J114*J113))+((IF((60/J114*J113)-(INT(60/J114*J113))&gt;0.5,1,0)))</f>
        <v>28</v>
      </c>
      <c r="K115" s="167"/>
      <c r="L115" s="168" t="n">
        <f aca="false">(INT(60/L114*L113))+((IF((60/L114*L113)-(INT(60/L114*L113))&gt;0.5,1,0)))</f>
        <v>19</v>
      </c>
      <c r="M115" s="167"/>
      <c r="N115" s="168" t="n">
        <f aca="false">(INT(60/N114*N113))+((IF((60/N114*N113)-(INT(60/N114*N113))&gt;0.5,1,0)))</f>
        <v>0</v>
      </c>
      <c r="O115" s="167"/>
      <c r="P115" s="168" t="n">
        <f aca="false">(INT(60/P114*P113))+((IF((60/P114*P113)-(INT(60/P114*P113))&gt;0.5,1,0)))</f>
        <v>0</v>
      </c>
      <c r="Q115" s="167"/>
      <c r="R115" s="168" t="n">
        <f aca="false">(INT(60/R114*R113))+((IF((60/R114*R113)-(INT(60/R114*R113))&gt;0.5,1,0)))</f>
        <v>0</v>
      </c>
      <c r="S115" s="167"/>
      <c r="T115" s="168" t="n">
        <f aca="false">T88</f>
        <v>0</v>
      </c>
      <c r="U115" s="169" t="str">
        <f aca="false">$U$7</f>
        <v>Tempo ideale min</v>
      </c>
      <c r="V115" s="169"/>
      <c r="W115" s="169"/>
      <c r="X115" s="169"/>
      <c r="Y115" s="125"/>
      <c r="Z115" s="126" t="n">
        <f aca="false">(INT(60/Z114*Z113))+((IF((60/Z114*Z113)-(INT(60/Z114*Z113))&gt;0.5,1,0)))</f>
        <v>52</v>
      </c>
      <c r="AA115" s="125"/>
      <c r="AB115" s="127" t="n">
        <f aca="false">(INT(60/AB114*AB113))+((IF((60/AB114*AB113)-(INT(60/AB114*AB113))&gt;0.5,1,0)))</f>
        <v>40</v>
      </c>
      <c r="AC115" s="125"/>
      <c r="AD115" s="127" t="n">
        <f aca="false">(INT(60/AD114*AD113))+((IF((60/AD114*AD113)-(INT(60/AD114*AD113))&gt;0.5,1,0)))</f>
        <v>0</v>
      </c>
      <c r="AE115" s="125"/>
      <c r="AF115" s="127" t="n">
        <f aca="false">(INT(60/AF114*AF113))+((IF((60/AF114*AF113)-(INT(60/AF114*AF113))&gt;0.5,1,0)))</f>
        <v>0</v>
      </c>
    </row>
    <row r="116" customFormat="false" ht="20.1" hidden="false" customHeight="true" outlineLevel="0" collapsed="false">
      <c r="A116" s="128"/>
      <c r="B116" s="128" t="s">
        <v>61</v>
      </c>
      <c r="C116" s="58" t="s">
        <v>62</v>
      </c>
      <c r="D116" s="58" t="s">
        <v>63</v>
      </c>
      <c r="E116" s="129"/>
      <c r="F116" s="130" t="n">
        <v>1</v>
      </c>
      <c r="G116" s="129"/>
      <c r="H116" s="130" t="n">
        <v>2</v>
      </c>
      <c r="I116" s="131"/>
      <c r="J116" s="130" t="n">
        <v>3</v>
      </c>
      <c r="K116" s="131"/>
      <c r="L116" s="130" t="n">
        <v>4</v>
      </c>
      <c r="M116" s="131"/>
      <c r="N116" s="130" t="n">
        <v>5</v>
      </c>
      <c r="O116" s="129"/>
      <c r="P116" s="130" t="n">
        <v>6</v>
      </c>
      <c r="Q116" s="129"/>
      <c r="R116" s="130" t="n">
        <v>7</v>
      </c>
      <c r="S116" s="129"/>
      <c r="T116" s="130" t="s">
        <v>153</v>
      </c>
      <c r="U116" s="132" t="s">
        <v>154</v>
      </c>
      <c r="V116" s="133" t="s">
        <v>111</v>
      </c>
      <c r="W116" s="133" t="s">
        <v>132</v>
      </c>
      <c r="X116" s="60" t="s">
        <v>155</v>
      </c>
      <c r="Y116" s="134"/>
      <c r="Z116" s="135" t="s">
        <v>156</v>
      </c>
      <c r="AA116" s="134"/>
      <c r="AB116" s="135" t="s">
        <v>157</v>
      </c>
      <c r="AC116" s="136"/>
      <c r="AD116" s="135" t="s">
        <v>158</v>
      </c>
      <c r="AE116" s="136"/>
      <c r="AF116" s="135" t="s">
        <v>158</v>
      </c>
    </row>
    <row r="117" customFormat="false" ht="18" hidden="false" customHeight="true" outlineLevel="0" collapsed="false">
      <c r="A117" s="170" t="n">
        <v>81</v>
      </c>
      <c r="B117" s="170" t="n">
        <f aca="false">Iscrizioni!B99</f>
        <v>0</v>
      </c>
      <c r="C117" s="171" t="n">
        <f aca="false">Iscrizioni!C99</f>
        <v>0</v>
      </c>
      <c r="D117" s="171" t="n">
        <f aca="false">Iscrizioni!D99</f>
        <v>0</v>
      </c>
      <c r="E117" s="139"/>
      <c r="F117" s="140" t="n">
        <f aca="false">ABS(E117-F$7+(IF(E117&lt;F$7,1)))</f>
        <v>29</v>
      </c>
      <c r="G117" s="139"/>
      <c r="H117" s="140" t="n">
        <f aca="false">ABS(G117-H$7+(IF(G117&lt;H$7,1)))</f>
        <v>19</v>
      </c>
      <c r="I117" s="139"/>
      <c r="J117" s="140" t="n">
        <f aca="false">ABS(I117-J$7+(IF(I117&lt;J$7,1)))</f>
        <v>27</v>
      </c>
      <c r="K117" s="139"/>
      <c r="L117" s="140" t="n">
        <f aca="false">ABS(K117-L$7+(IF(K117&lt;L$7,1)))</f>
        <v>18</v>
      </c>
      <c r="M117" s="139"/>
      <c r="N117" s="140" t="n">
        <f aca="false">ABS(M117-N$7+(IF(M117&lt;N$7,1)))</f>
        <v>0</v>
      </c>
      <c r="O117" s="139"/>
      <c r="P117" s="140" t="n">
        <f aca="false">ABS(O117-P$7+(IF(O117&lt;P$7,1)))</f>
        <v>0</v>
      </c>
      <c r="Q117" s="139"/>
      <c r="R117" s="140" t="n">
        <f aca="false">ABS(Q117-R$7+(IF(Q117&lt;R$7,1)))</f>
        <v>0</v>
      </c>
      <c r="S117" s="139"/>
      <c r="T117" s="141" t="n">
        <f aca="false">ABS(S117-T$7+(IF(S117&lt;T$7,1)))</f>
        <v>0</v>
      </c>
      <c r="U117" s="142"/>
      <c r="V117" s="143"/>
      <c r="W117" s="143"/>
      <c r="X117" s="144" t="n">
        <f aca="false">240-(F117+H117+J117+L117+N117+P117+R117+T117+U117+V117+W117)</f>
        <v>147</v>
      </c>
      <c r="Y117" s="145"/>
      <c r="Z117" s="146" t="n">
        <f aca="false">ABS(Y117-Z$7+(IF(Y117&lt;Z$7,1)))</f>
        <v>51</v>
      </c>
      <c r="AA117" s="145"/>
      <c r="AB117" s="146" t="n">
        <f aca="false">ABS(AA117-AB$7+(IF(AA117&lt;AB$7,1)))</f>
        <v>39</v>
      </c>
      <c r="AC117" s="145"/>
      <c r="AD117" s="146" t="n">
        <f aca="false">ABS(AC117-AD$7+(IF(AC117&lt;AD$7,1)))</f>
        <v>0</v>
      </c>
      <c r="AE117" s="145"/>
      <c r="AF117" s="146" t="n">
        <f aca="false">ABS(AE117-AF$7+(IF(AE117&lt;AF$7,1)))</f>
        <v>0</v>
      </c>
    </row>
    <row r="118" customFormat="false" ht="18" hidden="false" customHeight="true" outlineLevel="0" collapsed="false">
      <c r="A118" s="170" t="n">
        <v>82</v>
      </c>
      <c r="B118" s="170" t="n">
        <f aca="false">Iscrizioni!B100</f>
        <v>0</v>
      </c>
      <c r="C118" s="171" t="n">
        <f aca="false">Iscrizioni!C100</f>
        <v>0</v>
      </c>
      <c r="D118" s="171" t="n">
        <f aca="false">Iscrizioni!D100</f>
        <v>0</v>
      </c>
      <c r="E118" s="139"/>
      <c r="F118" s="140" t="n">
        <f aca="false">ABS(E118-F$7+(IF(E118&lt;F$7,1)))</f>
        <v>29</v>
      </c>
      <c r="G118" s="139"/>
      <c r="H118" s="140" t="n">
        <f aca="false">ABS(G118-H$7+(IF(G118&lt;H$7,1)))</f>
        <v>19</v>
      </c>
      <c r="I118" s="139"/>
      <c r="J118" s="140" t="n">
        <f aca="false">ABS(I118-J$7+(IF(I118&lt;J$7,1)))</f>
        <v>27</v>
      </c>
      <c r="K118" s="139"/>
      <c r="L118" s="140" t="n">
        <f aca="false">ABS(K118-L$7+(IF(K118&lt;L$7,1)))</f>
        <v>18</v>
      </c>
      <c r="M118" s="139"/>
      <c r="N118" s="140" t="n">
        <f aca="false">ABS(M118-N$7+(IF(M118&lt;N$7,1)))</f>
        <v>0</v>
      </c>
      <c r="O118" s="139"/>
      <c r="P118" s="140" t="n">
        <f aca="false">ABS(O118-P$7+(IF(O118&lt;P$7,1)))</f>
        <v>0</v>
      </c>
      <c r="Q118" s="139"/>
      <c r="R118" s="140" t="n">
        <f aca="false">ABS(Q118-R$7+(IF(Q118&lt;R$7,1)))</f>
        <v>0</v>
      </c>
      <c r="S118" s="139"/>
      <c r="T118" s="141" t="n">
        <f aca="false">ABS(S118-T$7+(IF(S118&lt;T$7,1)))</f>
        <v>0</v>
      </c>
      <c r="U118" s="142"/>
      <c r="V118" s="143"/>
      <c r="W118" s="143"/>
      <c r="X118" s="144" t="n">
        <f aca="false">240-(F118+H118+J118+L118+N118+P118+R118+T118+U118+V118+W118)</f>
        <v>147</v>
      </c>
      <c r="Y118" s="145"/>
      <c r="Z118" s="146" t="n">
        <f aca="false">ABS(Y118-Z$7+(IF(Y118&lt;Z$7,1)))</f>
        <v>51</v>
      </c>
      <c r="AA118" s="145"/>
      <c r="AB118" s="146" t="n">
        <f aca="false">ABS(AA118-AB$7+(IF(AA118&lt;AB$7,1)))</f>
        <v>39</v>
      </c>
      <c r="AC118" s="145"/>
      <c r="AD118" s="146" t="n">
        <f aca="false">ABS(AC118-AD$7+(IF(AC118&lt;AD$7,1)))</f>
        <v>0</v>
      </c>
      <c r="AE118" s="145"/>
      <c r="AF118" s="146" t="n">
        <f aca="false">ABS(AE118-AF$7+(IF(AE118&lt;AF$7,1)))</f>
        <v>0</v>
      </c>
    </row>
    <row r="119" customFormat="false" ht="18" hidden="false" customHeight="true" outlineLevel="0" collapsed="false">
      <c r="A119" s="170" t="n">
        <v>83</v>
      </c>
      <c r="B119" s="170" t="n">
        <f aca="false">Iscrizioni!B101</f>
        <v>0</v>
      </c>
      <c r="C119" s="171" t="n">
        <f aca="false">Iscrizioni!C101</f>
        <v>0</v>
      </c>
      <c r="D119" s="171" t="n">
        <f aca="false">Iscrizioni!D101</f>
        <v>0</v>
      </c>
      <c r="E119" s="139"/>
      <c r="F119" s="140" t="n">
        <f aca="false">ABS(E119-F$7+(IF(E119&lt;F$7,1)))</f>
        <v>29</v>
      </c>
      <c r="G119" s="139"/>
      <c r="H119" s="140" t="n">
        <f aca="false">ABS(G119-H$7+(IF(G119&lt;H$7,1)))</f>
        <v>19</v>
      </c>
      <c r="I119" s="139"/>
      <c r="J119" s="140" t="n">
        <f aca="false">ABS(I119-J$7+(IF(I119&lt;J$7,1)))</f>
        <v>27</v>
      </c>
      <c r="K119" s="139"/>
      <c r="L119" s="140" t="n">
        <f aca="false">ABS(K119-L$7+(IF(K119&lt;L$7,1)))</f>
        <v>18</v>
      </c>
      <c r="M119" s="139"/>
      <c r="N119" s="140" t="n">
        <f aca="false">ABS(M119-N$7+(IF(M119&lt;N$7,1)))</f>
        <v>0</v>
      </c>
      <c r="O119" s="139"/>
      <c r="P119" s="140" t="n">
        <f aca="false">ABS(O119-P$7+(IF(O119&lt;P$7,1)))</f>
        <v>0</v>
      </c>
      <c r="Q119" s="139"/>
      <c r="R119" s="140" t="n">
        <f aca="false">ABS(Q119-R$7+(IF(Q119&lt;R$7,1)))</f>
        <v>0</v>
      </c>
      <c r="S119" s="139"/>
      <c r="T119" s="141" t="n">
        <f aca="false">ABS(S119-T$7+(IF(S119&lt;T$7,1)))</f>
        <v>0</v>
      </c>
      <c r="U119" s="142"/>
      <c r="V119" s="143"/>
      <c r="W119" s="143"/>
      <c r="X119" s="144" t="n">
        <f aca="false">240-(F119+H119+J119+L119+N119+P119+R119+T119+U119+V119+W119)</f>
        <v>147</v>
      </c>
      <c r="Y119" s="145"/>
      <c r="Z119" s="146" t="n">
        <f aca="false">ABS(Y119-Z$7+(IF(Y119&lt;Z$7,1)))</f>
        <v>51</v>
      </c>
      <c r="AA119" s="145"/>
      <c r="AB119" s="146" t="n">
        <f aca="false">ABS(AA119-AB$7+(IF(AA119&lt;AB$7,1)))</f>
        <v>39</v>
      </c>
      <c r="AC119" s="145"/>
      <c r="AD119" s="146" t="n">
        <f aca="false">ABS(AC119-AD$7+(IF(AC119&lt;AD$7,1)))</f>
        <v>0</v>
      </c>
      <c r="AE119" s="145"/>
      <c r="AF119" s="146" t="n">
        <f aca="false">ABS(AE119-AF$7+(IF(AE119&lt;AF$7,1)))</f>
        <v>0</v>
      </c>
    </row>
    <row r="120" customFormat="false" ht="18" hidden="false" customHeight="true" outlineLevel="0" collapsed="false">
      <c r="A120" s="170" t="n">
        <v>84</v>
      </c>
      <c r="B120" s="170" t="n">
        <f aca="false">Iscrizioni!B102</f>
        <v>0</v>
      </c>
      <c r="C120" s="171" t="n">
        <f aca="false">Iscrizioni!C102</f>
        <v>0</v>
      </c>
      <c r="D120" s="171" t="n">
        <f aca="false">Iscrizioni!D102</f>
        <v>0</v>
      </c>
      <c r="E120" s="139"/>
      <c r="F120" s="140" t="n">
        <f aca="false">ABS(E120-F$7+(IF(E120&lt;F$7,1)))</f>
        <v>29</v>
      </c>
      <c r="G120" s="139"/>
      <c r="H120" s="140" t="n">
        <f aca="false">ABS(G120-H$7+(IF(G120&lt;H$7,1)))</f>
        <v>19</v>
      </c>
      <c r="I120" s="139"/>
      <c r="J120" s="140" t="n">
        <f aca="false">ABS(I120-J$7+(IF(I120&lt;J$7,1)))</f>
        <v>27</v>
      </c>
      <c r="K120" s="139"/>
      <c r="L120" s="140" t="n">
        <f aca="false">ABS(K120-L$7+(IF(K120&lt;L$7,1)))</f>
        <v>18</v>
      </c>
      <c r="M120" s="139"/>
      <c r="N120" s="140" t="n">
        <f aca="false">ABS(M120-N$7+(IF(M120&lt;N$7,1)))</f>
        <v>0</v>
      </c>
      <c r="O120" s="139"/>
      <c r="P120" s="140" t="n">
        <f aca="false">ABS(O120-P$7+(IF(O120&lt;P$7,1)))</f>
        <v>0</v>
      </c>
      <c r="Q120" s="139"/>
      <c r="R120" s="140" t="n">
        <f aca="false">ABS(Q120-R$7+(IF(Q120&lt;R$7,1)))</f>
        <v>0</v>
      </c>
      <c r="S120" s="139"/>
      <c r="T120" s="141" t="n">
        <f aca="false">ABS(S120-T$7+(IF(S120&lt;T$7,1)))</f>
        <v>0</v>
      </c>
      <c r="U120" s="142"/>
      <c r="V120" s="143"/>
      <c r="W120" s="143"/>
      <c r="X120" s="144" t="n">
        <f aca="false">240-(F120+H120+J120+L120+N120+P120+R120+T120+U120+V120+W120)</f>
        <v>147</v>
      </c>
      <c r="Y120" s="145"/>
      <c r="Z120" s="146" t="n">
        <f aca="false">ABS(Y120-Z$7+(IF(Y120&lt;Z$7,1)))</f>
        <v>51</v>
      </c>
      <c r="AA120" s="145"/>
      <c r="AB120" s="146" t="n">
        <f aca="false">ABS(AA120-AB$7+(IF(AA120&lt;AB$7,1)))</f>
        <v>39</v>
      </c>
      <c r="AC120" s="145"/>
      <c r="AD120" s="146" t="n">
        <f aca="false">ABS(AC120-AD$7+(IF(AC120&lt;AD$7,1)))</f>
        <v>0</v>
      </c>
      <c r="AE120" s="145"/>
      <c r="AF120" s="146" t="n">
        <f aca="false">ABS(AE120-AF$7+(IF(AE120&lt;AF$7,1)))</f>
        <v>0</v>
      </c>
    </row>
    <row r="121" customFormat="false" ht="18" hidden="false" customHeight="true" outlineLevel="0" collapsed="false">
      <c r="A121" s="170" t="n">
        <v>85</v>
      </c>
      <c r="B121" s="170" t="n">
        <f aca="false">Iscrizioni!B103</f>
        <v>0</v>
      </c>
      <c r="C121" s="171" t="n">
        <f aca="false">Iscrizioni!C103</f>
        <v>0</v>
      </c>
      <c r="D121" s="171" t="n">
        <f aca="false">Iscrizioni!D103</f>
        <v>0</v>
      </c>
      <c r="E121" s="139"/>
      <c r="F121" s="140" t="n">
        <f aca="false">ABS(E121-F$7+(IF(E121&lt;F$7,1)))</f>
        <v>29</v>
      </c>
      <c r="G121" s="139"/>
      <c r="H121" s="140" t="n">
        <f aca="false">ABS(G121-H$7+(IF(G121&lt;H$7,1)))</f>
        <v>19</v>
      </c>
      <c r="I121" s="139"/>
      <c r="J121" s="140" t="n">
        <f aca="false">ABS(I121-J$7+(IF(I121&lt;J$7,1)))</f>
        <v>27</v>
      </c>
      <c r="K121" s="139"/>
      <c r="L121" s="140" t="n">
        <f aca="false">ABS(K121-L$7+(IF(K121&lt;L$7,1)))</f>
        <v>18</v>
      </c>
      <c r="M121" s="139"/>
      <c r="N121" s="140" t="n">
        <f aca="false">ABS(M121-N$7+(IF(M121&lt;N$7,1)))</f>
        <v>0</v>
      </c>
      <c r="O121" s="139"/>
      <c r="P121" s="140" t="n">
        <f aca="false">ABS(O121-P$7+(IF(O121&lt;P$7,1)))</f>
        <v>0</v>
      </c>
      <c r="Q121" s="139"/>
      <c r="R121" s="140" t="n">
        <f aca="false">ABS(Q121-R$7+(IF(Q121&lt;R$7,1)))</f>
        <v>0</v>
      </c>
      <c r="S121" s="139"/>
      <c r="T121" s="141" t="n">
        <f aca="false">ABS(S121-T$7+(IF(S121&lt;T$7,1)))</f>
        <v>0</v>
      </c>
      <c r="U121" s="142"/>
      <c r="V121" s="143"/>
      <c r="W121" s="143"/>
      <c r="X121" s="144" t="n">
        <f aca="false">240-(F121+H121+J121+L121+N121+P121+R121+T121+U121+V121+W121)</f>
        <v>147</v>
      </c>
      <c r="Y121" s="145"/>
      <c r="Z121" s="146" t="n">
        <f aca="false">ABS(Y121-Z$7+(IF(Y121&lt;Z$7,1)))</f>
        <v>51</v>
      </c>
      <c r="AA121" s="145"/>
      <c r="AB121" s="146" t="n">
        <f aca="false">ABS(AA121-AB$7+(IF(AA121&lt;AB$7,1)))</f>
        <v>39</v>
      </c>
      <c r="AC121" s="145"/>
      <c r="AD121" s="146" t="n">
        <f aca="false">ABS(AC121-AD$7+(IF(AC121&lt;AD$7,1)))</f>
        <v>0</v>
      </c>
      <c r="AE121" s="145"/>
      <c r="AF121" s="146" t="n">
        <f aca="false">ABS(AE121-AF$7+(IF(AE121&lt;AF$7,1)))</f>
        <v>0</v>
      </c>
    </row>
    <row r="122" customFormat="false" ht="18" hidden="false" customHeight="true" outlineLevel="0" collapsed="false">
      <c r="A122" s="170" t="n">
        <v>86</v>
      </c>
      <c r="B122" s="170" t="n">
        <f aca="false">Iscrizioni!B104</f>
        <v>0</v>
      </c>
      <c r="C122" s="171" t="n">
        <f aca="false">Iscrizioni!C104</f>
        <v>0</v>
      </c>
      <c r="D122" s="171" t="n">
        <f aca="false">Iscrizioni!D104</f>
        <v>0</v>
      </c>
      <c r="E122" s="139"/>
      <c r="F122" s="140" t="n">
        <f aca="false">ABS(E122-F$7+(IF(E122&lt;F$7,1)))</f>
        <v>29</v>
      </c>
      <c r="G122" s="139"/>
      <c r="H122" s="140" t="n">
        <f aca="false">ABS(G122-H$7+(IF(G122&lt;H$7,1)))</f>
        <v>19</v>
      </c>
      <c r="I122" s="139"/>
      <c r="J122" s="140" t="n">
        <f aca="false">ABS(I122-J$7+(IF(I122&lt;J$7,1)))</f>
        <v>27</v>
      </c>
      <c r="K122" s="139"/>
      <c r="L122" s="140" t="n">
        <f aca="false">ABS(K122-L$7+(IF(K122&lt;L$7,1)))</f>
        <v>18</v>
      </c>
      <c r="M122" s="139"/>
      <c r="N122" s="140" t="n">
        <f aca="false">ABS(M122-N$7+(IF(M122&lt;N$7,1)))</f>
        <v>0</v>
      </c>
      <c r="O122" s="139"/>
      <c r="P122" s="140" t="n">
        <f aca="false">ABS(O122-P$7+(IF(O122&lt;P$7,1)))</f>
        <v>0</v>
      </c>
      <c r="Q122" s="139"/>
      <c r="R122" s="140" t="n">
        <f aca="false">ABS(Q122-R$7+(IF(Q122&lt;R$7,1)))</f>
        <v>0</v>
      </c>
      <c r="S122" s="139"/>
      <c r="T122" s="141" t="n">
        <f aca="false">ABS(S122-T$7+(IF(S122&lt;T$7,1)))</f>
        <v>0</v>
      </c>
      <c r="U122" s="142"/>
      <c r="V122" s="143"/>
      <c r="W122" s="143"/>
      <c r="X122" s="144" t="n">
        <f aca="false">240-(F122+H122+J122+L122+N122+P122+R122+T122+U122+V122+W122)</f>
        <v>147</v>
      </c>
      <c r="Y122" s="145"/>
      <c r="Z122" s="146" t="n">
        <f aca="false">ABS(Y122-Z$7+(IF(Y122&lt;Z$7,1)))</f>
        <v>51</v>
      </c>
      <c r="AA122" s="145"/>
      <c r="AB122" s="146" t="n">
        <f aca="false">ABS(AA122-AB$7+(IF(AA122&lt;AB$7,1)))</f>
        <v>39</v>
      </c>
      <c r="AC122" s="145"/>
      <c r="AD122" s="146" t="n">
        <f aca="false">ABS(AC122-AD$7+(IF(AC122&lt;AD$7,1)))</f>
        <v>0</v>
      </c>
      <c r="AE122" s="145"/>
      <c r="AF122" s="146" t="n">
        <f aca="false">ABS(AE122-AF$7+(IF(AE122&lt;AF$7,1)))</f>
        <v>0</v>
      </c>
    </row>
    <row r="123" customFormat="false" ht="18" hidden="false" customHeight="true" outlineLevel="0" collapsed="false">
      <c r="A123" s="170" t="n">
        <v>87</v>
      </c>
      <c r="B123" s="170" t="n">
        <f aca="false">Iscrizioni!B105</f>
        <v>0</v>
      </c>
      <c r="C123" s="171" t="n">
        <f aca="false">Iscrizioni!C105</f>
        <v>0</v>
      </c>
      <c r="D123" s="171" t="n">
        <f aca="false">Iscrizioni!D105</f>
        <v>0</v>
      </c>
      <c r="E123" s="139"/>
      <c r="F123" s="140" t="n">
        <f aca="false">ABS(E123-F$7+(IF(E123&lt;F$7,1)))</f>
        <v>29</v>
      </c>
      <c r="G123" s="139"/>
      <c r="H123" s="140" t="n">
        <f aca="false">ABS(G123-H$7+(IF(G123&lt;H$7,1)))</f>
        <v>19</v>
      </c>
      <c r="I123" s="139"/>
      <c r="J123" s="140" t="n">
        <f aca="false">ABS(I123-J$7+(IF(I123&lt;J$7,1)))</f>
        <v>27</v>
      </c>
      <c r="K123" s="139"/>
      <c r="L123" s="140" t="n">
        <f aca="false">ABS(K123-L$7+(IF(K123&lt;L$7,1)))</f>
        <v>18</v>
      </c>
      <c r="M123" s="139"/>
      <c r="N123" s="140" t="n">
        <f aca="false">ABS(M123-N$7+(IF(M123&lt;N$7,1)))</f>
        <v>0</v>
      </c>
      <c r="O123" s="139"/>
      <c r="P123" s="140" t="n">
        <f aca="false">ABS(O123-P$7+(IF(O123&lt;P$7,1)))</f>
        <v>0</v>
      </c>
      <c r="Q123" s="139"/>
      <c r="R123" s="140" t="n">
        <f aca="false">ABS(Q123-R$7+(IF(Q123&lt;R$7,1)))</f>
        <v>0</v>
      </c>
      <c r="S123" s="139"/>
      <c r="T123" s="141" t="n">
        <f aca="false">ABS(S123-T$7+(IF(S123&lt;T$7,1)))</f>
        <v>0</v>
      </c>
      <c r="U123" s="142"/>
      <c r="V123" s="143"/>
      <c r="W123" s="143"/>
      <c r="X123" s="144" t="n">
        <f aca="false">240-(F123+H123+J123+L123+N123+P123+R123+T123+U123+V123+W123)</f>
        <v>147</v>
      </c>
      <c r="Y123" s="145"/>
      <c r="Z123" s="146" t="n">
        <f aca="false">ABS(Y123-Z$7+(IF(Y123&lt;Z$7,1)))</f>
        <v>51</v>
      </c>
      <c r="AA123" s="145"/>
      <c r="AB123" s="146" t="n">
        <f aca="false">ABS(AA123-AB$7+(IF(AA123&lt;AB$7,1)))</f>
        <v>39</v>
      </c>
      <c r="AC123" s="145"/>
      <c r="AD123" s="146" t="n">
        <f aca="false">ABS(AC123-AD$7+(IF(AC123&lt;AD$7,1)))</f>
        <v>0</v>
      </c>
      <c r="AE123" s="145"/>
      <c r="AF123" s="146" t="n">
        <f aca="false">ABS(AE123-AF$7+(IF(AE123&lt;AF$7,1)))</f>
        <v>0</v>
      </c>
    </row>
    <row r="124" customFormat="false" ht="18" hidden="false" customHeight="true" outlineLevel="0" collapsed="false">
      <c r="A124" s="170" t="n">
        <v>88</v>
      </c>
      <c r="B124" s="170" t="n">
        <f aca="false">Iscrizioni!B106</f>
        <v>0</v>
      </c>
      <c r="C124" s="171" t="n">
        <f aca="false">Iscrizioni!C106</f>
        <v>0</v>
      </c>
      <c r="D124" s="171" t="n">
        <f aca="false">Iscrizioni!D106</f>
        <v>0</v>
      </c>
      <c r="E124" s="139"/>
      <c r="F124" s="140" t="n">
        <f aca="false">ABS(E124-F$7+(IF(E124&lt;F$7,1)))</f>
        <v>29</v>
      </c>
      <c r="G124" s="139"/>
      <c r="H124" s="140" t="n">
        <f aca="false">ABS(G124-H$7+(IF(G124&lt;H$7,1)))</f>
        <v>19</v>
      </c>
      <c r="I124" s="139"/>
      <c r="J124" s="140" t="n">
        <f aca="false">ABS(I124-J$7+(IF(I124&lt;J$7,1)))</f>
        <v>27</v>
      </c>
      <c r="K124" s="139"/>
      <c r="L124" s="140" t="n">
        <f aca="false">ABS(K124-L$7+(IF(K124&lt;L$7,1)))</f>
        <v>18</v>
      </c>
      <c r="M124" s="139"/>
      <c r="N124" s="140" t="n">
        <f aca="false">ABS(M124-N$7+(IF(M124&lt;N$7,1)))</f>
        <v>0</v>
      </c>
      <c r="O124" s="139"/>
      <c r="P124" s="140" t="n">
        <f aca="false">ABS(O124-P$7+(IF(O124&lt;P$7,1)))</f>
        <v>0</v>
      </c>
      <c r="Q124" s="139"/>
      <c r="R124" s="140" t="n">
        <f aca="false">ABS(Q124-R$7+(IF(Q124&lt;R$7,1)))</f>
        <v>0</v>
      </c>
      <c r="S124" s="139"/>
      <c r="T124" s="141" t="n">
        <f aca="false">ABS(S124-T$7+(IF(S124&lt;T$7,1)))</f>
        <v>0</v>
      </c>
      <c r="U124" s="142"/>
      <c r="V124" s="143"/>
      <c r="W124" s="143"/>
      <c r="X124" s="144" t="n">
        <f aca="false">240-(F124+H124+J124+L124+N124+P124+R124+T124+U124+V124+W124)</f>
        <v>147</v>
      </c>
      <c r="Y124" s="145"/>
      <c r="Z124" s="146" t="n">
        <f aca="false">ABS(Y124-Z$7+(IF(Y124&lt;Z$7,1)))</f>
        <v>51</v>
      </c>
      <c r="AA124" s="145"/>
      <c r="AB124" s="146" t="n">
        <f aca="false">ABS(AA124-AB$7+(IF(AA124&lt;AB$7,1)))</f>
        <v>39</v>
      </c>
      <c r="AC124" s="145"/>
      <c r="AD124" s="146" t="n">
        <f aca="false">ABS(AC124-AD$7+(IF(AC124&lt;AD$7,1)))</f>
        <v>0</v>
      </c>
      <c r="AE124" s="145"/>
      <c r="AF124" s="146" t="n">
        <f aca="false">ABS(AE124-AF$7+(IF(AE124&lt;AF$7,1)))</f>
        <v>0</v>
      </c>
    </row>
    <row r="125" customFormat="false" ht="18" hidden="false" customHeight="true" outlineLevel="0" collapsed="false">
      <c r="A125" s="170" t="n">
        <v>89</v>
      </c>
      <c r="B125" s="170" t="n">
        <f aca="false">Iscrizioni!B107</f>
        <v>0</v>
      </c>
      <c r="C125" s="171" t="n">
        <f aca="false">Iscrizioni!C107</f>
        <v>0</v>
      </c>
      <c r="D125" s="171" t="n">
        <f aca="false">Iscrizioni!D107</f>
        <v>0</v>
      </c>
      <c r="E125" s="139"/>
      <c r="F125" s="140" t="n">
        <f aca="false">ABS(E125-F$7+(IF(E125&lt;F$7,1)))</f>
        <v>29</v>
      </c>
      <c r="G125" s="139"/>
      <c r="H125" s="140" t="n">
        <f aca="false">ABS(G125-H$7+(IF(G125&lt;H$7,1)))</f>
        <v>19</v>
      </c>
      <c r="I125" s="139"/>
      <c r="J125" s="140" t="n">
        <f aca="false">ABS(I125-J$7+(IF(I125&lt;J$7,1)))</f>
        <v>27</v>
      </c>
      <c r="K125" s="139"/>
      <c r="L125" s="140" t="n">
        <f aca="false">ABS(K125-L$7+(IF(K125&lt;L$7,1)))</f>
        <v>18</v>
      </c>
      <c r="M125" s="139"/>
      <c r="N125" s="140" t="n">
        <f aca="false">ABS(M125-N$7+(IF(M125&lt;N$7,1)))</f>
        <v>0</v>
      </c>
      <c r="O125" s="139"/>
      <c r="P125" s="140" t="n">
        <f aca="false">ABS(O125-P$7+(IF(O125&lt;P$7,1)))</f>
        <v>0</v>
      </c>
      <c r="Q125" s="139"/>
      <c r="R125" s="140" t="n">
        <f aca="false">ABS(Q125-R$7+(IF(Q125&lt;R$7,1)))</f>
        <v>0</v>
      </c>
      <c r="S125" s="139"/>
      <c r="T125" s="141" t="n">
        <f aca="false">ABS(S125-T$7+(IF(S125&lt;T$7,1)))</f>
        <v>0</v>
      </c>
      <c r="U125" s="142"/>
      <c r="V125" s="143"/>
      <c r="W125" s="143"/>
      <c r="X125" s="144" t="n">
        <f aca="false">240-(F125+H125+J125+L125+N125+P125+R125+T125+U125+V125+W125)</f>
        <v>147</v>
      </c>
      <c r="Y125" s="145"/>
      <c r="Z125" s="146" t="n">
        <f aca="false">ABS(Y125-Z$7+(IF(Y125&lt;Z$7,1)))</f>
        <v>51</v>
      </c>
      <c r="AA125" s="145"/>
      <c r="AB125" s="146" t="n">
        <f aca="false">ABS(AA125-AB$7+(IF(AA125&lt;AB$7,1)))</f>
        <v>39</v>
      </c>
      <c r="AC125" s="145"/>
      <c r="AD125" s="146" t="n">
        <f aca="false">ABS(AC125-AD$7+(IF(AC125&lt;AD$7,1)))</f>
        <v>0</v>
      </c>
      <c r="AE125" s="145"/>
      <c r="AF125" s="146" t="n">
        <f aca="false">ABS(AE125-AF$7+(IF(AE125&lt;AF$7,1)))</f>
        <v>0</v>
      </c>
    </row>
    <row r="126" customFormat="false" ht="18" hidden="false" customHeight="true" outlineLevel="0" collapsed="false">
      <c r="A126" s="170" t="n">
        <v>90</v>
      </c>
      <c r="B126" s="170" t="n">
        <f aca="false">Iscrizioni!B108</f>
        <v>90</v>
      </c>
      <c r="C126" s="171" t="n">
        <f aca="false">Iscrizioni!C108</f>
        <v>90</v>
      </c>
      <c r="D126" s="171" t="n">
        <f aca="false">Iscrizioni!D108</f>
        <v>90</v>
      </c>
      <c r="E126" s="139"/>
      <c r="F126" s="140" t="n">
        <f aca="false">ABS(E126-F$7+(IF(E126&lt;F$7,1)))</f>
        <v>29</v>
      </c>
      <c r="G126" s="139"/>
      <c r="H126" s="140" t="n">
        <f aca="false">ABS(G126-H$7+(IF(G126&lt;H$7,1)))</f>
        <v>19</v>
      </c>
      <c r="I126" s="139"/>
      <c r="J126" s="140" t="n">
        <f aca="false">ABS(I126-J$7+(IF(I126&lt;J$7,1)))</f>
        <v>27</v>
      </c>
      <c r="K126" s="139"/>
      <c r="L126" s="140" t="n">
        <f aca="false">ABS(K126-L$7+(IF(K126&lt;L$7,1)))</f>
        <v>18</v>
      </c>
      <c r="M126" s="139"/>
      <c r="N126" s="140" t="n">
        <f aca="false">ABS(M126-N$7+(IF(M126&lt;N$7,1)))</f>
        <v>0</v>
      </c>
      <c r="O126" s="139"/>
      <c r="P126" s="140" t="n">
        <f aca="false">ABS(O126-P$7+(IF(O126&lt;P$7,1)))</f>
        <v>0</v>
      </c>
      <c r="Q126" s="139"/>
      <c r="R126" s="140" t="n">
        <f aca="false">ABS(Q126-R$7+(IF(Q126&lt;R$7,1)))</f>
        <v>0</v>
      </c>
      <c r="S126" s="139"/>
      <c r="T126" s="141" t="n">
        <f aca="false">ABS(S126-T$7+(IF(S126&lt;T$7,1)))</f>
        <v>0</v>
      </c>
      <c r="U126" s="142"/>
      <c r="V126" s="143"/>
      <c r="W126" s="143"/>
      <c r="X126" s="144" t="n">
        <f aca="false">240-(F126+H126+J126+L126+N126+P126+R126+T126+U126+V126+W126)</f>
        <v>147</v>
      </c>
      <c r="Y126" s="145"/>
      <c r="Z126" s="146" t="n">
        <f aca="false">ABS(Y126-Z$7+(IF(Y126&lt;Z$7,1)))</f>
        <v>51</v>
      </c>
      <c r="AA126" s="145"/>
      <c r="AB126" s="146" t="n">
        <f aca="false">ABS(AA126-AB$7+(IF(AA126&lt;AB$7,1)))</f>
        <v>39</v>
      </c>
      <c r="AC126" s="145"/>
      <c r="AD126" s="146" t="n">
        <f aca="false">ABS(AC126-AD$7+(IF(AC126&lt;AD$7,1)))</f>
        <v>0</v>
      </c>
      <c r="AE126" s="145"/>
      <c r="AF126" s="146" t="n">
        <f aca="false">ABS(AE126-AF$7+(IF(AE126&lt;AF$7,1)))</f>
        <v>0</v>
      </c>
    </row>
    <row r="127" customFormat="false" ht="18" hidden="false" customHeight="true" outlineLevel="0" collapsed="false">
      <c r="A127" s="170" t="n">
        <v>91</v>
      </c>
      <c r="B127" s="170" t="n">
        <f aca="false">Iscrizioni!B115</f>
        <v>91</v>
      </c>
      <c r="C127" s="171" t="n">
        <f aca="false">Iscrizioni!C115</f>
        <v>91</v>
      </c>
      <c r="D127" s="171" t="n">
        <f aca="false">Iscrizioni!D115</f>
        <v>91</v>
      </c>
      <c r="E127" s="139"/>
      <c r="F127" s="140" t="n">
        <f aca="false">ABS(E127-F$7+(IF(E127&lt;F$7,1)))</f>
        <v>29</v>
      </c>
      <c r="G127" s="139"/>
      <c r="H127" s="140" t="n">
        <f aca="false">ABS(G127-H$7+(IF(G127&lt;H$7,1)))</f>
        <v>19</v>
      </c>
      <c r="I127" s="139"/>
      <c r="J127" s="140" t="n">
        <f aca="false">ABS(I127-J$7+(IF(I127&lt;J$7,1)))</f>
        <v>27</v>
      </c>
      <c r="K127" s="139"/>
      <c r="L127" s="140" t="n">
        <f aca="false">ABS(K127-L$7+(IF(K127&lt;L$7,1)))</f>
        <v>18</v>
      </c>
      <c r="M127" s="139"/>
      <c r="N127" s="140" t="n">
        <f aca="false">ABS(M127-N$7+(IF(M127&lt;N$7,1)))</f>
        <v>0</v>
      </c>
      <c r="O127" s="139"/>
      <c r="P127" s="140" t="n">
        <f aca="false">ABS(O127-P$7+(IF(O127&lt;P$7,1)))</f>
        <v>0</v>
      </c>
      <c r="Q127" s="139"/>
      <c r="R127" s="140" t="n">
        <f aca="false">ABS(Q127-R$7+(IF(Q127&lt;R$7,1)))</f>
        <v>0</v>
      </c>
      <c r="S127" s="139"/>
      <c r="T127" s="141" t="n">
        <f aca="false">ABS(S127-T$7+(IF(S127&lt;T$7,1)))</f>
        <v>0</v>
      </c>
      <c r="U127" s="142"/>
      <c r="V127" s="143"/>
      <c r="W127" s="143"/>
      <c r="X127" s="144" t="n">
        <f aca="false">240-(F127+H127+J127+L127+N127+P127+R127+T127+U127+V127+W127)</f>
        <v>147</v>
      </c>
      <c r="Y127" s="145"/>
      <c r="Z127" s="146" t="n">
        <f aca="false">ABS(Y127-Z$7+(IF(Y127&lt;Z$7,1)))</f>
        <v>51</v>
      </c>
      <c r="AA127" s="145"/>
      <c r="AB127" s="146" t="n">
        <f aca="false">ABS(AA127-AB$7+(IF(AA127&lt;AB$7,1)))</f>
        <v>39</v>
      </c>
      <c r="AC127" s="145"/>
      <c r="AD127" s="146" t="n">
        <f aca="false">ABS(AC127-AD$7+(IF(AC127&lt;AD$7,1)))</f>
        <v>0</v>
      </c>
      <c r="AE127" s="145"/>
      <c r="AF127" s="146" t="n">
        <f aca="false">ABS(AE127-AF$7+(IF(AE127&lt;AF$7,1)))</f>
        <v>0</v>
      </c>
    </row>
    <row r="128" customFormat="false" ht="18" hidden="false" customHeight="true" outlineLevel="0" collapsed="false">
      <c r="A128" s="170" t="n">
        <v>92</v>
      </c>
      <c r="B128" s="170" t="n">
        <f aca="false">Iscrizioni!B116</f>
        <v>0</v>
      </c>
      <c r="C128" s="171" t="n">
        <f aca="false">Iscrizioni!C116</f>
        <v>0</v>
      </c>
      <c r="D128" s="171" t="n">
        <f aca="false">Iscrizioni!D116</f>
        <v>0</v>
      </c>
      <c r="E128" s="139"/>
      <c r="F128" s="140" t="n">
        <f aca="false">ABS(E128-F$7+(IF(E128&lt;F$7,1)))</f>
        <v>29</v>
      </c>
      <c r="G128" s="139"/>
      <c r="H128" s="140" t="n">
        <f aca="false">ABS(G128-H$7+(IF(G128&lt;H$7,1)))</f>
        <v>19</v>
      </c>
      <c r="I128" s="139"/>
      <c r="J128" s="140" t="n">
        <f aca="false">ABS(I128-J$7+(IF(I128&lt;J$7,1)))</f>
        <v>27</v>
      </c>
      <c r="K128" s="139"/>
      <c r="L128" s="140" t="n">
        <f aca="false">ABS(K128-L$7+(IF(K128&lt;L$7,1)))</f>
        <v>18</v>
      </c>
      <c r="M128" s="139"/>
      <c r="N128" s="140" t="n">
        <f aca="false">ABS(M128-N$7+(IF(M128&lt;N$7,1)))</f>
        <v>0</v>
      </c>
      <c r="O128" s="139"/>
      <c r="P128" s="140" t="n">
        <f aca="false">ABS(O128-P$7+(IF(O128&lt;P$7,1)))</f>
        <v>0</v>
      </c>
      <c r="Q128" s="139"/>
      <c r="R128" s="140" t="n">
        <f aca="false">ABS(Q128-R$7+(IF(Q128&lt;R$7,1)))</f>
        <v>0</v>
      </c>
      <c r="S128" s="139"/>
      <c r="T128" s="141" t="n">
        <f aca="false">ABS(S128-T$7+(IF(S128&lt;T$7,1)))</f>
        <v>0</v>
      </c>
      <c r="U128" s="142"/>
      <c r="V128" s="143"/>
      <c r="W128" s="143"/>
      <c r="X128" s="144" t="n">
        <f aca="false">240-(F128+H128+J128+L128+N128+P128+R128+T128+U128+V128+W128)</f>
        <v>147</v>
      </c>
      <c r="Y128" s="145"/>
      <c r="Z128" s="146" t="n">
        <f aca="false">ABS(Y128-Z$7+(IF(Y128&lt;Z$7,1)))</f>
        <v>51</v>
      </c>
      <c r="AA128" s="145"/>
      <c r="AB128" s="146" t="n">
        <f aca="false">ABS(AA128-AB$7+(IF(AA128&lt;AB$7,1)))</f>
        <v>39</v>
      </c>
      <c r="AC128" s="145"/>
      <c r="AD128" s="146" t="n">
        <f aca="false">ABS(AC128-AD$7+(IF(AC128&lt;AD$7,1)))</f>
        <v>0</v>
      </c>
      <c r="AE128" s="145"/>
      <c r="AF128" s="146" t="n">
        <f aca="false">ABS(AE128-AF$7+(IF(AE128&lt;AF$7,1)))</f>
        <v>0</v>
      </c>
    </row>
    <row r="129" customFormat="false" ht="18" hidden="false" customHeight="true" outlineLevel="0" collapsed="false">
      <c r="A129" s="170" t="n">
        <v>93</v>
      </c>
      <c r="B129" s="170" t="n">
        <f aca="false">Iscrizioni!B117</f>
        <v>0</v>
      </c>
      <c r="C129" s="171" t="n">
        <f aca="false">Iscrizioni!C117</f>
        <v>0</v>
      </c>
      <c r="D129" s="171" t="n">
        <f aca="false">Iscrizioni!D117</f>
        <v>0</v>
      </c>
      <c r="E129" s="139"/>
      <c r="F129" s="140" t="n">
        <f aca="false">ABS(E129-F$7+(IF(E129&lt;F$7,1)))</f>
        <v>29</v>
      </c>
      <c r="G129" s="139"/>
      <c r="H129" s="140" t="n">
        <f aca="false">ABS(G129-H$7+(IF(G129&lt;H$7,1)))</f>
        <v>19</v>
      </c>
      <c r="I129" s="139"/>
      <c r="J129" s="140" t="n">
        <f aca="false">ABS(I129-J$7+(IF(I129&lt;J$7,1)))</f>
        <v>27</v>
      </c>
      <c r="K129" s="139"/>
      <c r="L129" s="140" t="n">
        <f aca="false">ABS(K129-L$7+(IF(K129&lt;L$7,1)))</f>
        <v>18</v>
      </c>
      <c r="M129" s="139"/>
      <c r="N129" s="140" t="n">
        <f aca="false">ABS(M129-N$7+(IF(M129&lt;N$7,1)))</f>
        <v>0</v>
      </c>
      <c r="O129" s="139"/>
      <c r="P129" s="140" t="n">
        <f aca="false">ABS(O129-P$7+(IF(O129&lt;P$7,1)))</f>
        <v>0</v>
      </c>
      <c r="Q129" s="139"/>
      <c r="R129" s="140" t="n">
        <f aca="false">ABS(Q129-R$7+(IF(Q129&lt;R$7,1)))</f>
        <v>0</v>
      </c>
      <c r="S129" s="139"/>
      <c r="T129" s="141" t="n">
        <f aca="false">ABS(S129-T$7+(IF(S129&lt;T$7,1)))</f>
        <v>0</v>
      </c>
      <c r="U129" s="142"/>
      <c r="V129" s="143"/>
      <c r="W129" s="143"/>
      <c r="X129" s="144" t="n">
        <f aca="false">240-(F129+H129+J129+L129+N129+P129+R129+T129+U129+V129+W129)</f>
        <v>147</v>
      </c>
      <c r="Y129" s="145"/>
      <c r="Z129" s="146" t="n">
        <f aca="false">ABS(Y129-Z$7+(IF(Y129&lt;Z$7,1)))</f>
        <v>51</v>
      </c>
      <c r="AA129" s="145"/>
      <c r="AB129" s="146" t="n">
        <f aca="false">ABS(AA129-AB$7+(IF(AA129&lt;AB$7,1)))</f>
        <v>39</v>
      </c>
      <c r="AC129" s="145"/>
      <c r="AD129" s="146" t="n">
        <f aca="false">ABS(AC129-AD$7+(IF(AC129&lt;AD$7,1)))</f>
        <v>0</v>
      </c>
      <c r="AE129" s="145"/>
      <c r="AF129" s="146" t="n">
        <f aca="false">ABS(AE129-AF$7+(IF(AE129&lt;AF$7,1)))</f>
        <v>0</v>
      </c>
    </row>
    <row r="130" customFormat="false" ht="18" hidden="false" customHeight="true" outlineLevel="0" collapsed="false">
      <c r="A130" s="170" t="n">
        <v>94</v>
      </c>
      <c r="B130" s="170" t="n">
        <f aca="false">Iscrizioni!B118</f>
        <v>0</v>
      </c>
      <c r="C130" s="171" t="n">
        <f aca="false">Iscrizioni!C118</f>
        <v>0</v>
      </c>
      <c r="D130" s="171" t="n">
        <f aca="false">Iscrizioni!D118</f>
        <v>0</v>
      </c>
      <c r="E130" s="139"/>
      <c r="F130" s="140" t="n">
        <f aca="false">ABS(E130-F$7+(IF(E130&lt;F$7,1)))</f>
        <v>29</v>
      </c>
      <c r="G130" s="139"/>
      <c r="H130" s="140" t="n">
        <f aca="false">ABS(G130-H$7+(IF(G130&lt;H$7,1)))</f>
        <v>19</v>
      </c>
      <c r="I130" s="139"/>
      <c r="J130" s="140" t="n">
        <f aca="false">ABS(I130-J$7+(IF(I130&lt;J$7,1)))</f>
        <v>27</v>
      </c>
      <c r="K130" s="139"/>
      <c r="L130" s="140" t="n">
        <f aca="false">ABS(K130-L$7+(IF(K130&lt;L$7,1)))</f>
        <v>18</v>
      </c>
      <c r="M130" s="139"/>
      <c r="N130" s="140" t="n">
        <f aca="false">ABS(M130-N$7+(IF(M130&lt;N$7,1)))</f>
        <v>0</v>
      </c>
      <c r="O130" s="139"/>
      <c r="P130" s="140" t="n">
        <f aca="false">ABS(O130-P$7+(IF(O130&lt;P$7,1)))</f>
        <v>0</v>
      </c>
      <c r="Q130" s="139"/>
      <c r="R130" s="140" t="n">
        <f aca="false">ABS(Q130-R$7+(IF(Q130&lt;R$7,1)))</f>
        <v>0</v>
      </c>
      <c r="S130" s="139"/>
      <c r="T130" s="141" t="n">
        <f aca="false">ABS(S130-T$7+(IF(S130&lt;T$7,1)))</f>
        <v>0</v>
      </c>
      <c r="U130" s="142"/>
      <c r="V130" s="143"/>
      <c r="W130" s="143"/>
      <c r="X130" s="144" t="n">
        <f aca="false">240-(F130+H130+J130+L130+N130+P130+R130+T130+U130+V130+W130)</f>
        <v>147</v>
      </c>
      <c r="Y130" s="145"/>
      <c r="Z130" s="146" t="n">
        <f aca="false">ABS(Y130-Z$7+(IF(Y130&lt;Z$7,1)))</f>
        <v>51</v>
      </c>
      <c r="AA130" s="145"/>
      <c r="AB130" s="146" t="n">
        <f aca="false">ABS(AA130-AB$7+(IF(AA130&lt;AB$7,1)))</f>
        <v>39</v>
      </c>
      <c r="AC130" s="145"/>
      <c r="AD130" s="146" t="n">
        <f aca="false">ABS(AC130-AD$7+(IF(AC130&lt;AD$7,1)))</f>
        <v>0</v>
      </c>
      <c r="AE130" s="145"/>
      <c r="AF130" s="146" t="n">
        <f aca="false">ABS(AE130-AF$7+(IF(AE130&lt;AF$7,1)))</f>
        <v>0</v>
      </c>
    </row>
    <row r="131" customFormat="false" ht="18" hidden="false" customHeight="true" outlineLevel="0" collapsed="false">
      <c r="A131" s="170" t="n">
        <v>95</v>
      </c>
      <c r="B131" s="170" t="n">
        <f aca="false">Iscrizioni!B119</f>
        <v>0</v>
      </c>
      <c r="C131" s="171" t="n">
        <f aca="false">Iscrizioni!C119</f>
        <v>0</v>
      </c>
      <c r="D131" s="171" t="n">
        <f aca="false">Iscrizioni!D119</f>
        <v>0</v>
      </c>
      <c r="E131" s="139"/>
      <c r="F131" s="140" t="n">
        <f aca="false">ABS(E131-F$7+(IF(E131&lt;F$7,1)))</f>
        <v>29</v>
      </c>
      <c r="G131" s="139"/>
      <c r="H131" s="140" t="n">
        <f aca="false">ABS(G131-H$7+(IF(G131&lt;H$7,1)))</f>
        <v>19</v>
      </c>
      <c r="I131" s="139"/>
      <c r="J131" s="140" t="n">
        <f aca="false">ABS(I131-J$7+(IF(I131&lt;J$7,1)))</f>
        <v>27</v>
      </c>
      <c r="K131" s="139"/>
      <c r="L131" s="140" t="n">
        <f aca="false">ABS(K131-L$7+(IF(K131&lt;L$7,1)))</f>
        <v>18</v>
      </c>
      <c r="M131" s="139"/>
      <c r="N131" s="140" t="n">
        <f aca="false">ABS(M131-N$7+(IF(M131&lt;N$7,1)))</f>
        <v>0</v>
      </c>
      <c r="O131" s="139"/>
      <c r="P131" s="140" t="n">
        <f aca="false">ABS(O131-P$7+(IF(O131&lt;P$7,1)))</f>
        <v>0</v>
      </c>
      <c r="Q131" s="139"/>
      <c r="R131" s="140" t="n">
        <f aca="false">ABS(Q131-R$7+(IF(Q131&lt;R$7,1)))</f>
        <v>0</v>
      </c>
      <c r="S131" s="139"/>
      <c r="T131" s="141" t="n">
        <f aca="false">ABS(S131-T$7+(IF(S131&lt;T$7,1)))</f>
        <v>0</v>
      </c>
      <c r="U131" s="142"/>
      <c r="V131" s="143"/>
      <c r="W131" s="143"/>
      <c r="X131" s="144" t="n">
        <f aca="false">240-(F131+H131+J131+L131+N131+P131+R131+T131+U131+V131+W131)</f>
        <v>147</v>
      </c>
      <c r="Y131" s="145"/>
      <c r="Z131" s="146" t="n">
        <f aca="false">ABS(Y131-Z$7+(IF(Y131&lt;Z$7,1)))</f>
        <v>51</v>
      </c>
      <c r="AA131" s="145"/>
      <c r="AB131" s="146" t="n">
        <f aca="false">ABS(AA131-AB$7+(IF(AA131&lt;AB$7,1)))</f>
        <v>39</v>
      </c>
      <c r="AC131" s="145"/>
      <c r="AD131" s="146" t="n">
        <f aca="false">ABS(AC131-AD$7+(IF(AC131&lt;AD$7,1)))</f>
        <v>0</v>
      </c>
      <c r="AE131" s="145"/>
      <c r="AF131" s="146" t="n">
        <f aca="false">ABS(AE131-AF$7+(IF(AE131&lt;AF$7,1)))</f>
        <v>0</v>
      </c>
    </row>
    <row r="132" customFormat="false" ht="18" hidden="false" customHeight="true" outlineLevel="0" collapsed="false">
      <c r="A132" s="170" t="n">
        <v>96</v>
      </c>
      <c r="B132" s="170" t="n">
        <f aca="false">Iscrizioni!B120</f>
        <v>0</v>
      </c>
      <c r="C132" s="171" t="n">
        <f aca="false">Iscrizioni!C120</f>
        <v>0</v>
      </c>
      <c r="D132" s="171" t="n">
        <f aca="false">Iscrizioni!D120</f>
        <v>0</v>
      </c>
      <c r="E132" s="139"/>
      <c r="F132" s="140" t="n">
        <f aca="false">ABS(E132-F$7+(IF(E132&lt;F$7,1)))</f>
        <v>29</v>
      </c>
      <c r="G132" s="139"/>
      <c r="H132" s="140" t="n">
        <f aca="false">ABS(G132-H$7+(IF(G132&lt;H$7,1)))</f>
        <v>19</v>
      </c>
      <c r="I132" s="139"/>
      <c r="J132" s="140" t="n">
        <f aca="false">ABS(I132-J$7+(IF(I132&lt;J$7,1)))</f>
        <v>27</v>
      </c>
      <c r="K132" s="139"/>
      <c r="L132" s="140" t="n">
        <f aca="false">ABS(K132-L$7+(IF(K132&lt;L$7,1)))</f>
        <v>18</v>
      </c>
      <c r="M132" s="139"/>
      <c r="N132" s="140" t="n">
        <f aca="false">ABS(M132-N$7+(IF(M132&lt;N$7,1)))</f>
        <v>0</v>
      </c>
      <c r="O132" s="139"/>
      <c r="P132" s="140" t="n">
        <f aca="false">ABS(O132-P$7+(IF(O132&lt;P$7,1)))</f>
        <v>0</v>
      </c>
      <c r="Q132" s="139"/>
      <c r="R132" s="140" t="n">
        <f aca="false">ABS(Q132-R$7+(IF(Q132&lt;R$7,1)))</f>
        <v>0</v>
      </c>
      <c r="S132" s="139"/>
      <c r="T132" s="141" t="n">
        <f aca="false">ABS(S132-T$7+(IF(S132&lt;T$7,1)))</f>
        <v>0</v>
      </c>
      <c r="U132" s="142"/>
      <c r="V132" s="143"/>
      <c r="W132" s="143"/>
      <c r="X132" s="144" t="n">
        <f aca="false">240-(F132+H132+J132+L132+N132+P132+R132+T132+U132+V132+W132)</f>
        <v>147</v>
      </c>
      <c r="Y132" s="145"/>
      <c r="Z132" s="146" t="n">
        <f aca="false">ABS(Y132-Z$7+(IF(Y132&lt;Z$7,1)))</f>
        <v>51</v>
      </c>
      <c r="AA132" s="145"/>
      <c r="AB132" s="146" t="n">
        <f aca="false">ABS(AA132-AB$7+(IF(AA132&lt;AB$7,1)))</f>
        <v>39</v>
      </c>
      <c r="AC132" s="145"/>
      <c r="AD132" s="146" t="n">
        <f aca="false">ABS(AC132-AD$7+(IF(AC132&lt;AD$7,1)))</f>
        <v>0</v>
      </c>
      <c r="AE132" s="145"/>
      <c r="AF132" s="146" t="n">
        <f aca="false">ABS(AE132-AF$7+(IF(AE132&lt;AF$7,1)))</f>
        <v>0</v>
      </c>
    </row>
    <row r="133" customFormat="false" ht="18" hidden="false" customHeight="true" outlineLevel="0" collapsed="false">
      <c r="A133" s="170" t="n">
        <v>97</v>
      </c>
      <c r="B133" s="170" t="n">
        <f aca="false">Iscrizioni!B121</f>
        <v>0</v>
      </c>
      <c r="C133" s="171" t="n">
        <f aca="false">Iscrizioni!C121</f>
        <v>0</v>
      </c>
      <c r="D133" s="171" t="n">
        <f aca="false">Iscrizioni!D121</f>
        <v>0</v>
      </c>
      <c r="E133" s="139"/>
      <c r="F133" s="140" t="n">
        <f aca="false">ABS(E133-F$7+(IF(E133&lt;F$7,1)))</f>
        <v>29</v>
      </c>
      <c r="G133" s="139"/>
      <c r="H133" s="140" t="n">
        <f aca="false">ABS(G133-H$7+(IF(G133&lt;H$7,1)))</f>
        <v>19</v>
      </c>
      <c r="I133" s="139"/>
      <c r="J133" s="140" t="n">
        <f aca="false">ABS(I133-J$7+(IF(I133&lt;J$7,1)))</f>
        <v>27</v>
      </c>
      <c r="K133" s="139"/>
      <c r="L133" s="140" t="n">
        <f aca="false">ABS(K133-L$7+(IF(K133&lt;L$7,1)))</f>
        <v>18</v>
      </c>
      <c r="M133" s="139"/>
      <c r="N133" s="140" t="n">
        <f aca="false">ABS(M133-N$7+(IF(M133&lt;N$7,1)))</f>
        <v>0</v>
      </c>
      <c r="O133" s="139"/>
      <c r="P133" s="140" t="n">
        <f aca="false">ABS(O133-P$7+(IF(O133&lt;P$7,1)))</f>
        <v>0</v>
      </c>
      <c r="Q133" s="139"/>
      <c r="R133" s="140" t="n">
        <f aca="false">ABS(Q133-R$7+(IF(Q133&lt;R$7,1)))</f>
        <v>0</v>
      </c>
      <c r="S133" s="139"/>
      <c r="T133" s="141" t="n">
        <f aca="false">ABS(S133-T$7+(IF(S133&lt;T$7,1)))</f>
        <v>0</v>
      </c>
      <c r="U133" s="142"/>
      <c r="V133" s="143"/>
      <c r="W133" s="143"/>
      <c r="X133" s="144" t="n">
        <f aca="false">240-(F133+H133+J133+L133+N133+P133+R133+T133+U133+V133+W133)</f>
        <v>147</v>
      </c>
      <c r="Y133" s="145"/>
      <c r="Z133" s="146" t="n">
        <f aca="false">ABS(Y133-Z$7+(IF(Y133&lt;Z$7,1)))</f>
        <v>51</v>
      </c>
      <c r="AA133" s="145"/>
      <c r="AB133" s="146" t="n">
        <f aca="false">ABS(AA133-AB$7+(IF(AA133&lt;AB$7,1)))</f>
        <v>39</v>
      </c>
      <c r="AC133" s="145"/>
      <c r="AD133" s="146" t="n">
        <f aca="false">ABS(AC133-AD$7+(IF(AC133&lt;AD$7,1)))</f>
        <v>0</v>
      </c>
      <c r="AE133" s="145"/>
      <c r="AF133" s="146" t="n">
        <f aca="false">ABS(AE133-AF$7+(IF(AE133&lt;AF$7,1)))</f>
        <v>0</v>
      </c>
    </row>
    <row r="134" customFormat="false" ht="18" hidden="false" customHeight="true" outlineLevel="0" collapsed="false">
      <c r="A134" s="170" t="n">
        <v>98</v>
      </c>
      <c r="B134" s="170" t="n">
        <f aca="false">Iscrizioni!B122</f>
        <v>0</v>
      </c>
      <c r="C134" s="171" t="n">
        <f aca="false">Iscrizioni!C122</f>
        <v>0</v>
      </c>
      <c r="D134" s="171" t="n">
        <f aca="false">Iscrizioni!D122</f>
        <v>0</v>
      </c>
      <c r="E134" s="139"/>
      <c r="F134" s="140" t="n">
        <f aca="false">ABS(E134-F$7+(IF(E134&lt;F$7,1)))</f>
        <v>29</v>
      </c>
      <c r="G134" s="139"/>
      <c r="H134" s="140" t="n">
        <f aca="false">ABS(G134-H$7+(IF(G134&lt;H$7,1)))</f>
        <v>19</v>
      </c>
      <c r="I134" s="139"/>
      <c r="J134" s="140" t="n">
        <f aca="false">ABS(I134-J$7+(IF(I134&lt;J$7,1)))</f>
        <v>27</v>
      </c>
      <c r="K134" s="139"/>
      <c r="L134" s="140" t="n">
        <f aca="false">ABS(K134-L$7+(IF(K134&lt;L$7,1)))</f>
        <v>18</v>
      </c>
      <c r="M134" s="139"/>
      <c r="N134" s="140" t="n">
        <f aca="false">ABS(M134-N$7+(IF(M134&lt;N$7,1)))</f>
        <v>0</v>
      </c>
      <c r="O134" s="139"/>
      <c r="P134" s="140" t="n">
        <f aca="false">ABS(O134-P$7+(IF(O134&lt;P$7,1)))</f>
        <v>0</v>
      </c>
      <c r="Q134" s="139"/>
      <c r="R134" s="140" t="n">
        <f aca="false">ABS(Q134-R$7+(IF(Q134&lt;R$7,1)))</f>
        <v>0</v>
      </c>
      <c r="S134" s="139"/>
      <c r="T134" s="141" t="n">
        <f aca="false">ABS(S134-T$7+(IF(S134&lt;T$7,1)))</f>
        <v>0</v>
      </c>
      <c r="U134" s="142"/>
      <c r="V134" s="143"/>
      <c r="W134" s="143"/>
      <c r="X134" s="144" t="n">
        <f aca="false">240-(F134+H134+J134+L134+N134+P134+R134+T134+U134+V134+W134)</f>
        <v>147</v>
      </c>
      <c r="Y134" s="145"/>
      <c r="Z134" s="146" t="n">
        <f aca="false">ABS(Y134-Z$7+(IF(Y134&lt;Z$7,1)))</f>
        <v>51</v>
      </c>
      <c r="AA134" s="145"/>
      <c r="AB134" s="146" t="n">
        <f aca="false">ABS(AA134-AB$7+(IF(AA134&lt;AB$7,1)))</f>
        <v>39</v>
      </c>
      <c r="AC134" s="145"/>
      <c r="AD134" s="146" t="n">
        <f aca="false">ABS(AC134-AD$7+(IF(AC134&lt;AD$7,1)))</f>
        <v>0</v>
      </c>
      <c r="AE134" s="145"/>
      <c r="AF134" s="146" t="n">
        <f aca="false">ABS(AE134-AF$7+(IF(AE134&lt;AF$7,1)))</f>
        <v>0</v>
      </c>
    </row>
    <row r="135" customFormat="false" ht="18" hidden="false" customHeight="true" outlineLevel="0" collapsed="false">
      <c r="A135" s="170" t="n">
        <v>99</v>
      </c>
      <c r="B135" s="170" t="n">
        <f aca="false">Iscrizioni!B123</f>
        <v>0</v>
      </c>
      <c r="C135" s="171" t="n">
        <f aca="false">Iscrizioni!C123</f>
        <v>0</v>
      </c>
      <c r="D135" s="171" t="n">
        <f aca="false">Iscrizioni!D123</f>
        <v>0</v>
      </c>
      <c r="E135" s="139"/>
      <c r="F135" s="140" t="n">
        <f aca="false">ABS(E135-F$7+(IF(E135&lt;F$7,1)))</f>
        <v>29</v>
      </c>
      <c r="G135" s="139"/>
      <c r="H135" s="140" t="n">
        <f aca="false">ABS(G135-H$7+(IF(G135&lt;H$7,1)))</f>
        <v>19</v>
      </c>
      <c r="I135" s="139"/>
      <c r="J135" s="140" t="n">
        <f aca="false">ABS(I135-J$7+(IF(I135&lt;J$7,1)))</f>
        <v>27</v>
      </c>
      <c r="K135" s="139"/>
      <c r="L135" s="140" t="n">
        <f aca="false">ABS(K135-L$7+(IF(K135&lt;L$7,1)))</f>
        <v>18</v>
      </c>
      <c r="M135" s="139"/>
      <c r="N135" s="140" t="n">
        <f aca="false">ABS(M135-N$7+(IF(M135&lt;N$7,1)))</f>
        <v>0</v>
      </c>
      <c r="O135" s="139"/>
      <c r="P135" s="140" t="n">
        <f aca="false">ABS(O135-P$7+(IF(O135&lt;P$7,1)))</f>
        <v>0</v>
      </c>
      <c r="Q135" s="139"/>
      <c r="R135" s="140" t="n">
        <f aca="false">ABS(Q135-R$7+(IF(Q135&lt;R$7,1)))</f>
        <v>0</v>
      </c>
      <c r="S135" s="139"/>
      <c r="T135" s="141" t="n">
        <f aca="false">ABS(S135-T$7+(IF(S135&lt;T$7,1)))</f>
        <v>0</v>
      </c>
      <c r="U135" s="142"/>
      <c r="V135" s="143"/>
      <c r="W135" s="143"/>
      <c r="X135" s="144" t="n">
        <f aca="false">240-(F135+H135+J135+L135+N135+P135+R135+T135+U135+V135+W135)</f>
        <v>147</v>
      </c>
      <c r="Y135" s="145"/>
      <c r="Z135" s="146" t="n">
        <f aca="false">ABS(Y135-Z$7+(IF(Y135&lt;Z$7,1)))</f>
        <v>51</v>
      </c>
      <c r="AA135" s="145"/>
      <c r="AB135" s="146" t="n">
        <f aca="false">ABS(AA135-AB$7+(IF(AA135&lt;AB$7,1)))</f>
        <v>39</v>
      </c>
      <c r="AC135" s="145"/>
      <c r="AD135" s="146" t="n">
        <f aca="false">ABS(AC135-AD$7+(IF(AC135&lt;AD$7,1)))</f>
        <v>0</v>
      </c>
      <c r="AE135" s="145"/>
      <c r="AF135" s="146" t="n">
        <f aca="false">ABS(AE135-AF$7+(IF(AE135&lt;AF$7,1)))</f>
        <v>0</v>
      </c>
    </row>
    <row r="136" customFormat="false" ht="18" hidden="false" customHeight="true" outlineLevel="0" collapsed="false">
      <c r="A136" s="170" t="n">
        <v>100</v>
      </c>
      <c r="B136" s="170" t="n">
        <f aca="false">Iscrizioni!B124</f>
        <v>0</v>
      </c>
      <c r="C136" s="171" t="n">
        <f aca="false">Iscrizioni!C124</f>
        <v>0</v>
      </c>
      <c r="D136" s="171" t="n">
        <f aca="false">Iscrizioni!D124</f>
        <v>0</v>
      </c>
      <c r="E136" s="139"/>
      <c r="F136" s="140" t="n">
        <f aca="false">ABS(E136-F$7+(IF(E136&lt;F$7,1)))</f>
        <v>29</v>
      </c>
      <c r="G136" s="139"/>
      <c r="H136" s="140" t="n">
        <f aca="false">ABS(G136-H$7+(IF(G136&lt;H$7,1)))</f>
        <v>19</v>
      </c>
      <c r="I136" s="139"/>
      <c r="J136" s="140" t="n">
        <f aca="false">ABS(I136-J$7+(IF(I136&lt;J$7,1)))</f>
        <v>27</v>
      </c>
      <c r="K136" s="139"/>
      <c r="L136" s="140" t="n">
        <f aca="false">ABS(K136-L$7+(IF(K136&lt;L$7,1)))</f>
        <v>18</v>
      </c>
      <c r="M136" s="139"/>
      <c r="N136" s="140" t="n">
        <f aca="false">ABS(M136-N$7+(IF(M136&lt;N$7,1)))</f>
        <v>0</v>
      </c>
      <c r="O136" s="139"/>
      <c r="P136" s="140" t="n">
        <f aca="false">ABS(O136-P$7+(IF(O136&lt;P$7,1)))</f>
        <v>0</v>
      </c>
      <c r="Q136" s="139"/>
      <c r="R136" s="140" t="n">
        <f aca="false">ABS(Q136-R$7+(IF(Q136&lt;R$7,1)))</f>
        <v>0</v>
      </c>
      <c r="S136" s="139"/>
      <c r="T136" s="141" t="n">
        <f aca="false">ABS(S136-T$7+(IF(S136&lt;T$7,1)))</f>
        <v>0</v>
      </c>
      <c r="U136" s="142"/>
      <c r="V136" s="143"/>
      <c r="W136" s="143"/>
      <c r="X136" s="144" t="n">
        <f aca="false">240-(F136+H136+J136+L136+N136+P136+R136+T136+U136+V136+W136)</f>
        <v>147</v>
      </c>
      <c r="Y136" s="145"/>
      <c r="Z136" s="146" t="n">
        <f aca="false">ABS(Y136-Z$7+(IF(Y136&lt;Z$7,1)))</f>
        <v>51</v>
      </c>
      <c r="AA136" s="145"/>
      <c r="AB136" s="146" t="n">
        <f aca="false">ABS(AA136-AB$7+(IF(AA136&lt;AB$7,1)))</f>
        <v>39</v>
      </c>
      <c r="AC136" s="145"/>
      <c r="AD136" s="146" t="n">
        <f aca="false">ABS(AC136-AD$7+(IF(AC136&lt;AD$7,1)))</f>
        <v>0</v>
      </c>
      <c r="AE136" s="145"/>
      <c r="AF136" s="146" t="n">
        <f aca="false">ABS(AE136-AF$7+(IF(AE136&lt;AF$7,1)))</f>
        <v>0</v>
      </c>
    </row>
    <row r="137" s="1" customFormat="true" ht="22.5" hidden="false" customHeight="true" outlineLevel="0" collapsed="false">
      <c r="A137" s="12"/>
      <c r="B137" s="12"/>
      <c r="C137" s="46" t="str">
        <f aca="false">$C$1</f>
        <v>data  23-24/07/2005</v>
      </c>
      <c r="D137" s="13"/>
      <c r="E137" s="13"/>
      <c r="F137" s="76"/>
      <c r="G137" s="13"/>
      <c r="H137" s="76"/>
      <c r="I137" s="13"/>
      <c r="J137" s="46"/>
      <c r="K137" s="76"/>
      <c r="L137" s="13"/>
      <c r="M137" s="13"/>
      <c r="N137" s="13"/>
      <c r="O137" s="76"/>
      <c r="P137" s="13"/>
      <c r="Q137" s="76"/>
      <c r="R137" s="13"/>
      <c r="S137" s="76"/>
      <c r="T137" s="13"/>
      <c r="U137" s="77"/>
      <c r="V137" s="13"/>
      <c r="W137" s="13"/>
      <c r="X137" s="15"/>
      <c r="Y137" s="78"/>
      <c r="Z137" s="78"/>
      <c r="AA137" s="78"/>
      <c r="AB137" s="78"/>
      <c r="AC137" s="78"/>
      <c r="AD137" s="78"/>
      <c r="AE137" s="78"/>
      <c r="AF137" s="78"/>
    </row>
    <row r="138" s="1" customFormat="true" ht="19.5" hidden="false" customHeight="true" outlineLevel="0" collapsed="false">
      <c r="A138" s="16"/>
      <c r="B138" s="16"/>
      <c r="C138" s="70" t="str">
        <f aca="false">$C$2</f>
        <v>località  C.I. Monte d'Oro - Dolga Krona         S.DORLIGO DELLA VALLE (TS)</v>
      </c>
      <c r="D138" s="17"/>
      <c r="E138" s="17"/>
      <c r="F138" s="79"/>
      <c r="G138" s="17"/>
      <c r="H138" s="79"/>
      <c r="I138" s="17"/>
      <c r="J138" s="70"/>
      <c r="K138" s="79"/>
      <c r="L138" s="17"/>
      <c r="M138" s="17"/>
      <c r="N138" s="17"/>
      <c r="O138" s="79"/>
      <c r="P138" s="17"/>
      <c r="Q138" s="79"/>
      <c r="R138" s="17"/>
      <c r="S138" s="79"/>
      <c r="T138" s="17"/>
      <c r="U138" s="80" t="s">
        <v>110</v>
      </c>
      <c r="V138" s="80"/>
      <c r="W138" s="80"/>
      <c r="X138" s="80"/>
      <c r="Y138" s="81"/>
      <c r="Z138" s="82"/>
      <c r="AA138" s="81"/>
      <c r="AB138" s="82"/>
      <c r="AC138" s="82"/>
      <c r="AD138" s="81"/>
      <c r="AE138" s="82"/>
      <c r="AF138" s="83"/>
    </row>
    <row r="139" s="1" customFormat="true" ht="51" hidden="false" customHeight="true" outlineLevel="0" collapsed="false">
      <c r="A139" s="161" t="str">
        <f aca="false">A85</f>
        <v>tipo di gara  T.R.E.C.   CAT. 1</v>
      </c>
      <c r="B139" s="161"/>
      <c r="C139" s="91"/>
      <c r="D139" s="91"/>
      <c r="E139" s="91"/>
      <c r="F139" s="92"/>
      <c r="G139" s="91"/>
      <c r="H139" s="92"/>
      <c r="I139" s="91"/>
      <c r="J139" s="91"/>
      <c r="K139" s="91"/>
      <c r="L139" s="91"/>
      <c r="M139" s="91"/>
      <c r="N139" s="91"/>
      <c r="O139" s="91"/>
      <c r="P139" s="91"/>
      <c r="Q139" s="91"/>
      <c r="R139" s="91"/>
      <c r="S139" s="91"/>
      <c r="T139" s="91"/>
      <c r="U139" s="94" t="s">
        <v>133</v>
      </c>
      <c r="V139" s="94"/>
      <c r="W139" s="94"/>
      <c r="X139" s="94"/>
      <c r="Y139" s="95" t="s">
        <v>134</v>
      </c>
      <c r="Z139" s="95"/>
      <c r="AA139" s="95"/>
      <c r="AB139" s="95"/>
      <c r="AC139" s="95"/>
      <c r="AD139" s="95"/>
      <c r="AE139" s="95"/>
      <c r="AF139" s="95"/>
    </row>
    <row r="140" customFormat="false" ht="88.5" hidden="false" customHeight="false" outlineLevel="0" collapsed="false">
      <c r="A140" s="96"/>
      <c r="B140" s="96"/>
      <c r="C140" s="162" t="str">
        <f aca="false">C86</f>
        <v>P.O.R.</v>
      </c>
      <c r="D140" s="98"/>
      <c r="E140" s="99" t="s">
        <v>136</v>
      </c>
      <c r="F140" s="172" t="n">
        <f aca="false">$F$5</f>
        <v>4</v>
      </c>
      <c r="G140" s="99" t="s">
        <v>137</v>
      </c>
      <c r="H140" s="172" t="n">
        <f aca="false">$H$5</f>
        <v>3</v>
      </c>
      <c r="I140" s="99" t="s">
        <v>138</v>
      </c>
      <c r="J140" s="172" t="n">
        <f aca="false">$J$5</f>
        <v>3</v>
      </c>
      <c r="K140" s="99" t="s">
        <v>139</v>
      </c>
      <c r="L140" s="172" t="n">
        <f aca="false">$L$5</f>
        <v>2.5</v>
      </c>
      <c r="M140" s="99" t="s">
        <v>140</v>
      </c>
      <c r="N140" s="172" t="n">
        <f aca="false">$N$5</f>
        <v>0</v>
      </c>
      <c r="O140" s="99" t="s">
        <v>141</v>
      </c>
      <c r="P140" s="172" t="n">
        <f aca="false">$P$5</f>
        <v>0</v>
      </c>
      <c r="Q140" s="99" t="s">
        <v>142</v>
      </c>
      <c r="R140" s="172" t="n">
        <f aca="false">$R$5</f>
        <v>0</v>
      </c>
      <c r="S140" s="99" t="s">
        <v>143</v>
      </c>
      <c r="T140" s="172" t="n">
        <f aca="false">$T$5</f>
        <v>0</v>
      </c>
      <c r="U140" s="101" t="str">
        <f aca="false">$U$5</f>
        <v>Lunghezza tratta Km</v>
      </c>
      <c r="V140" s="101"/>
      <c r="W140" s="101"/>
      <c r="X140" s="101"/>
      <c r="Y140" s="102" t="s">
        <v>145</v>
      </c>
      <c r="Z140" s="103" t="n">
        <f aca="false">SUM(F140+H140)</f>
        <v>7</v>
      </c>
      <c r="AA140" s="104" t="s">
        <v>146</v>
      </c>
      <c r="AB140" s="105" t="n">
        <f aca="false">SUM(H140+J140)</f>
        <v>6</v>
      </c>
      <c r="AC140" s="106" t="s">
        <v>147</v>
      </c>
      <c r="AD140" s="107" t="n">
        <v>0</v>
      </c>
      <c r="AE140" s="106" t="s">
        <v>147</v>
      </c>
      <c r="AF140" s="107" t="n">
        <v>0</v>
      </c>
    </row>
    <row r="141" customFormat="false" ht="36.75" hidden="false" customHeight="false" outlineLevel="0" collapsed="false">
      <c r="A141" s="108"/>
      <c r="B141" s="108"/>
      <c r="C141" s="163" t="s">
        <v>148</v>
      </c>
      <c r="D141" s="110" t="n">
        <f aca="false">SUM(F140+H140+J140+L140+N140+P140+R140+T140)</f>
        <v>12.5</v>
      </c>
      <c r="E141" s="111"/>
      <c r="F141" s="164" t="n">
        <f aca="false">$F$6</f>
        <v>8</v>
      </c>
      <c r="G141" s="165"/>
      <c r="H141" s="164" t="n">
        <f aca="false">$H$6</f>
        <v>9</v>
      </c>
      <c r="I141" s="165"/>
      <c r="J141" s="164" t="n">
        <f aca="false">$J$6</f>
        <v>6.5</v>
      </c>
      <c r="K141" s="165"/>
      <c r="L141" s="164" t="n">
        <f aca="false">$L$6</f>
        <v>8</v>
      </c>
      <c r="M141" s="165"/>
      <c r="N141" s="164" t="n">
        <f aca="false">$N$6</f>
        <v>1</v>
      </c>
      <c r="O141" s="165"/>
      <c r="P141" s="164" t="n">
        <f aca="false">$P$6</f>
        <v>1</v>
      </c>
      <c r="Q141" s="165"/>
      <c r="R141" s="164" t="n">
        <f aca="false">$R$6</f>
        <v>1</v>
      </c>
      <c r="S141" s="165"/>
      <c r="T141" s="164" t="n">
        <f aca="false">$T$6</f>
        <v>1</v>
      </c>
      <c r="U141" s="113" t="str">
        <f aca="false">$U$6</f>
        <v>Velocità km/h</v>
      </c>
      <c r="V141" s="113"/>
      <c r="W141" s="113"/>
      <c r="X141" s="113"/>
      <c r="Y141" s="114" t="s">
        <v>149</v>
      </c>
      <c r="Z141" s="115" t="n">
        <f aca="false">$F$6</f>
        <v>8</v>
      </c>
      <c r="AA141" s="116" t="s">
        <v>149</v>
      </c>
      <c r="AB141" s="117" t="n">
        <f aca="false">$H$6</f>
        <v>9</v>
      </c>
      <c r="AC141" s="116" t="s">
        <v>149</v>
      </c>
      <c r="AD141" s="118" t="n">
        <f aca="false">$F$6</f>
        <v>8</v>
      </c>
      <c r="AE141" s="116" t="s">
        <v>149</v>
      </c>
      <c r="AF141" s="118" t="n">
        <f aca="false">$F$6</f>
        <v>8</v>
      </c>
    </row>
    <row r="142" customFormat="false" ht="27.75" hidden="false" customHeight="false" outlineLevel="0" collapsed="false">
      <c r="A142" s="119"/>
      <c r="B142" s="119"/>
      <c r="C142" s="166" t="s">
        <v>151</v>
      </c>
      <c r="D142" s="121" t="n">
        <f aca="false">SUM(F142+H142+J142+L142+N142+P142+R142+T142)</f>
        <v>97</v>
      </c>
      <c r="E142" s="167"/>
      <c r="F142" s="168" t="n">
        <f aca="false">(INT(60/F141*F140))+((IF((60/F141*F140)-(INT(60/F141*F140))&gt;0.5,1,0)))</f>
        <v>30</v>
      </c>
      <c r="G142" s="167"/>
      <c r="H142" s="168" t="n">
        <f aca="false">(INT(60/H141*H140))+((IF((60/H141*H140)-(INT(60/H141*H140))&gt;0.5,1,0)))</f>
        <v>20</v>
      </c>
      <c r="I142" s="167"/>
      <c r="J142" s="168" t="n">
        <f aca="false">(INT(60/J141*J140))+((IF((60/J141*J140)-(INT(60/J141*J140))&gt;0.5,1,0)))</f>
        <v>28</v>
      </c>
      <c r="K142" s="167"/>
      <c r="L142" s="168" t="n">
        <f aca="false">(INT(60/L141*L140))+((IF((60/L141*L140)-(INT(60/L141*L140))&gt;0.5,1,0)))</f>
        <v>19</v>
      </c>
      <c r="M142" s="167"/>
      <c r="N142" s="168" t="n">
        <f aca="false">(INT(60/N141*N140))+((IF((60/N141*N140)-(INT(60/N141*N140))&gt;0.5,1,0)))</f>
        <v>0</v>
      </c>
      <c r="O142" s="167"/>
      <c r="P142" s="168" t="n">
        <f aca="false">(INT(60/P141*P140))+((IF((60/P141*P140)-(INT(60/P141*P140))&gt;0.5,1,0)))</f>
        <v>0</v>
      </c>
      <c r="Q142" s="167"/>
      <c r="R142" s="168" t="n">
        <f aca="false">(INT(60/R141*R140))+((IF((60/R141*R140)-(INT(60/R141*R140))&gt;0.5,1,0)))</f>
        <v>0</v>
      </c>
      <c r="S142" s="167"/>
      <c r="T142" s="168" t="n">
        <f aca="false">T115</f>
        <v>0</v>
      </c>
      <c r="U142" s="169" t="str">
        <f aca="false">$U$7</f>
        <v>Tempo ideale min</v>
      </c>
      <c r="V142" s="169"/>
      <c r="W142" s="169"/>
      <c r="X142" s="169"/>
      <c r="Y142" s="125"/>
      <c r="Z142" s="126" t="n">
        <f aca="false">(INT(60/Z141*Z140))+((IF((60/Z141*Z140)-(INT(60/Z141*Z140))&gt;0.5,1,0)))</f>
        <v>52</v>
      </c>
      <c r="AA142" s="125"/>
      <c r="AB142" s="127" t="n">
        <f aca="false">(INT(60/AB141*AB140))+((IF((60/AB141*AB140)-(INT(60/AB141*AB140))&gt;0.5,1,0)))</f>
        <v>40</v>
      </c>
      <c r="AC142" s="125"/>
      <c r="AD142" s="127" t="n">
        <f aca="false">(INT(60/AD141*AD140))+((IF((60/AD141*AD140)-(INT(60/AD141*AD140))&gt;0.5,1,0)))</f>
        <v>0</v>
      </c>
      <c r="AE142" s="125"/>
      <c r="AF142" s="127" t="n">
        <f aca="false">(INT(60/AF141*AF140))+((IF((60/AF141*AF140)-(INT(60/AF141*AF140))&gt;0.5,1,0)))</f>
        <v>0</v>
      </c>
    </row>
    <row r="143" customFormat="false" ht="20.1" hidden="false" customHeight="true" outlineLevel="0" collapsed="false">
      <c r="A143" s="128"/>
      <c r="B143" s="128" t="s">
        <v>61</v>
      </c>
      <c r="C143" s="58" t="s">
        <v>62</v>
      </c>
      <c r="D143" s="58" t="s">
        <v>63</v>
      </c>
      <c r="E143" s="129"/>
      <c r="F143" s="130" t="n">
        <v>1</v>
      </c>
      <c r="G143" s="129"/>
      <c r="H143" s="130" t="n">
        <v>2</v>
      </c>
      <c r="I143" s="131"/>
      <c r="J143" s="130" t="n">
        <v>3</v>
      </c>
      <c r="K143" s="131"/>
      <c r="L143" s="130" t="n">
        <v>4</v>
      </c>
      <c r="M143" s="131"/>
      <c r="N143" s="130" t="n">
        <v>5</v>
      </c>
      <c r="O143" s="129"/>
      <c r="P143" s="130" t="n">
        <v>6</v>
      </c>
      <c r="Q143" s="129"/>
      <c r="R143" s="130" t="n">
        <v>7</v>
      </c>
      <c r="S143" s="129"/>
      <c r="T143" s="130" t="s">
        <v>153</v>
      </c>
      <c r="U143" s="132" t="s">
        <v>154</v>
      </c>
      <c r="V143" s="133" t="s">
        <v>111</v>
      </c>
      <c r="W143" s="133" t="s">
        <v>132</v>
      </c>
      <c r="X143" s="60" t="s">
        <v>155</v>
      </c>
      <c r="Y143" s="134"/>
      <c r="Z143" s="135" t="s">
        <v>156</v>
      </c>
      <c r="AA143" s="134"/>
      <c r="AB143" s="135" t="s">
        <v>157</v>
      </c>
      <c r="AC143" s="136"/>
      <c r="AD143" s="135" t="s">
        <v>158</v>
      </c>
      <c r="AE143" s="136"/>
      <c r="AF143" s="135" t="s">
        <v>158</v>
      </c>
    </row>
    <row r="144" customFormat="false" ht="18" hidden="false" customHeight="true" outlineLevel="0" collapsed="false">
      <c r="A144" s="170" t="n">
        <v>101</v>
      </c>
      <c r="B144" s="170" t="n">
        <f aca="false">Iscrizioni!B125</f>
        <v>0</v>
      </c>
      <c r="C144" s="171" t="n">
        <f aca="false">Iscrizioni!C125</f>
        <v>0</v>
      </c>
      <c r="D144" s="171" t="n">
        <f aca="false">Iscrizioni!D125</f>
        <v>0</v>
      </c>
      <c r="E144" s="139"/>
      <c r="F144" s="140" t="n">
        <f aca="false">ABS(E144-F$7+(IF(E144&lt;F$7,1)))</f>
        <v>29</v>
      </c>
      <c r="G144" s="139"/>
      <c r="H144" s="140" t="n">
        <f aca="false">ABS(G144-H$7+(IF(G144&lt;H$7,1)))</f>
        <v>19</v>
      </c>
      <c r="I144" s="139"/>
      <c r="J144" s="140" t="n">
        <f aca="false">ABS(I144-J$7+(IF(I144&lt;J$7,1)))</f>
        <v>27</v>
      </c>
      <c r="K144" s="139"/>
      <c r="L144" s="140" t="n">
        <f aca="false">ABS(K144-L$7+(IF(K144&lt;L$7,1)))</f>
        <v>18</v>
      </c>
      <c r="M144" s="139"/>
      <c r="N144" s="140" t="n">
        <f aca="false">ABS(M144-N$7+(IF(M144&lt;N$7,1)))</f>
        <v>0</v>
      </c>
      <c r="O144" s="139"/>
      <c r="P144" s="140" t="n">
        <f aca="false">ABS(O144-P$7+(IF(O144&lt;P$7,1)))</f>
        <v>0</v>
      </c>
      <c r="Q144" s="139"/>
      <c r="R144" s="140" t="n">
        <f aca="false">ABS(Q144-R$7+(IF(Q144&lt;R$7,1)))</f>
        <v>0</v>
      </c>
      <c r="S144" s="139"/>
      <c r="T144" s="141" t="n">
        <f aca="false">ABS(S144-T$7+(IF(S144&lt;T$7,1)))</f>
        <v>0</v>
      </c>
      <c r="U144" s="142"/>
      <c r="V144" s="143"/>
      <c r="W144" s="143"/>
      <c r="X144" s="144" t="n">
        <f aca="false">240-(F144+H144+J144+L144+N144+P144+R144+T144+U144+V144+W144)</f>
        <v>147</v>
      </c>
      <c r="Y144" s="145"/>
      <c r="Z144" s="146" t="n">
        <f aca="false">ABS(Y144-Z$7+(IF(Y144&lt;Z$7,1)))</f>
        <v>51</v>
      </c>
      <c r="AA144" s="145"/>
      <c r="AB144" s="146" t="n">
        <f aca="false">ABS(AA144-AB$7+(IF(AA144&lt;AB$7,1)))</f>
        <v>39</v>
      </c>
      <c r="AC144" s="145"/>
      <c r="AD144" s="146" t="n">
        <f aca="false">ABS(AC144-AD$7+(IF(AC144&lt;AD$7,1)))</f>
        <v>0</v>
      </c>
      <c r="AE144" s="145"/>
      <c r="AF144" s="146" t="n">
        <f aca="false">ABS(AE144-AF$7+(IF(AE144&lt;AF$7,1)))</f>
        <v>0</v>
      </c>
    </row>
    <row r="145" customFormat="false" ht="18" hidden="false" customHeight="true" outlineLevel="0" collapsed="false">
      <c r="A145" s="170" t="n">
        <v>102</v>
      </c>
      <c r="B145" s="170" t="n">
        <f aca="false">Iscrizioni!B126</f>
        <v>0</v>
      </c>
      <c r="C145" s="171" t="n">
        <f aca="false">Iscrizioni!C126</f>
        <v>0</v>
      </c>
      <c r="D145" s="171" t="n">
        <f aca="false">Iscrizioni!D126</f>
        <v>0</v>
      </c>
      <c r="E145" s="139"/>
      <c r="F145" s="140" t="n">
        <f aca="false">ABS(E145-F$7+(IF(E145&lt;F$7,1)))</f>
        <v>29</v>
      </c>
      <c r="G145" s="139"/>
      <c r="H145" s="140" t="n">
        <f aca="false">ABS(G145-H$7+(IF(G145&lt;H$7,1)))</f>
        <v>19</v>
      </c>
      <c r="I145" s="139"/>
      <c r="J145" s="140" t="n">
        <f aca="false">ABS(I145-J$7+(IF(I145&lt;J$7,1)))</f>
        <v>27</v>
      </c>
      <c r="K145" s="139"/>
      <c r="L145" s="140" t="n">
        <f aca="false">ABS(K145-L$7+(IF(K145&lt;L$7,1)))</f>
        <v>18</v>
      </c>
      <c r="M145" s="139"/>
      <c r="N145" s="140" t="n">
        <f aca="false">ABS(M145-N$7+(IF(M145&lt;N$7,1)))</f>
        <v>0</v>
      </c>
      <c r="O145" s="139"/>
      <c r="P145" s="140" t="n">
        <f aca="false">ABS(O145-P$7+(IF(O145&lt;P$7,1)))</f>
        <v>0</v>
      </c>
      <c r="Q145" s="139"/>
      <c r="R145" s="140" t="n">
        <f aca="false">ABS(Q145-R$7+(IF(Q145&lt;R$7,1)))</f>
        <v>0</v>
      </c>
      <c r="S145" s="139"/>
      <c r="T145" s="141" t="n">
        <f aca="false">ABS(S145-T$7+(IF(S145&lt;T$7,1)))</f>
        <v>0</v>
      </c>
      <c r="U145" s="142"/>
      <c r="V145" s="143"/>
      <c r="W145" s="143"/>
      <c r="X145" s="144" t="n">
        <f aca="false">240-(F145+H145+J145+L145+N145+P145+R145+T145+U145+V145+W145)</f>
        <v>147</v>
      </c>
      <c r="Y145" s="145"/>
      <c r="Z145" s="146" t="n">
        <f aca="false">ABS(Y145-Z$7+(IF(Y145&lt;Z$7,1)))</f>
        <v>51</v>
      </c>
      <c r="AA145" s="145"/>
      <c r="AB145" s="146" t="n">
        <f aca="false">ABS(AA145-AB$7+(IF(AA145&lt;AB$7,1)))</f>
        <v>39</v>
      </c>
      <c r="AC145" s="145"/>
      <c r="AD145" s="146" t="n">
        <f aca="false">ABS(AC145-AD$7+(IF(AC145&lt;AD$7,1)))</f>
        <v>0</v>
      </c>
      <c r="AE145" s="145"/>
      <c r="AF145" s="146" t="n">
        <f aca="false">ABS(AE145-AF$7+(IF(AE145&lt;AF$7,1)))</f>
        <v>0</v>
      </c>
    </row>
    <row r="146" customFormat="false" ht="18" hidden="false" customHeight="true" outlineLevel="0" collapsed="false">
      <c r="A146" s="170" t="n">
        <v>103</v>
      </c>
      <c r="B146" s="170" t="n">
        <f aca="false">Iscrizioni!B127</f>
        <v>0</v>
      </c>
      <c r="C146" s="171" t="n">
        <f aca="false">Iscrizioni!C127</f>
        <v>0</v>
      </c>
      <c r="D146" s="171" t="n">
        <f aca="false">Iscrizioni!D127</f>
        <v>0</v>
      </c>
      <c r="E146" s="139"/>
      <c r="F146" s="140" t="n">
        <f aca="false">ABS(E146-F$7+(IF(E146&lt;F$7,1)))</f>
        <v>29</v>
      </c>
      <c r="G146" s="139"/>
      <c r="H146" s="140" t="n">
        <f aca="false">ABS(G146-H$7+(IF(G146&lt;H$7,1)))</f>
        <v>19</v>
      </c>
      <c r="I146" s="139"/>
      <c r="J146" s="140" t="n">
        <f aca="false">ABS(I146-J$7+(IF(I146&lt;J$7,1)))</f>
        <v>27</v>
      </c>
      <c r="K146" s="139"/>
      <c r="L146" s="140" t="n">
        <f aca="false">ABS(K146-L$7+(IF(K146&lt;L$7,1)))</f>
        <v>18</v>
      </c>
      <c r="M146" s="139"/>
      <c r="N146" s="140" t="n">
        <f aca="false">ABS(M146-N$7+(IF(M146&lt;N$7,1)))</f>
        <v>0</v>
      </c>
      <c r="O146" s="139"/>
      <c r="P146" s="140" t="n">
        <f aca="false">ABS(O146-P$7+(IF(O146&lt;P$7,1)))</f>
        <v>0</v>
      </c>
      <c r="Q146" s="139"/>
      <c r="R146" s="140" t="n">
        <f aca="false">ABS(Q146-R$7+(IF(Q146&lt;R$7,1)))</f>
        <v>0</v>
      </c>
      <c r="S146" s="139"/>
      <c r="T146" s="141" t="n">
        <f aca="false">ABS(S146-T$7+(IF(S146&lt;T$7,1)))</f>
        <v>0</v>
      </c>
      <c r="U146" s="142"/>
      <c r="V146" s="143"/>
      <c r="W146" s="143"/>
      <c r="X146" s="144" t="n">
        <f aca="false">240-(F146+H146+J146+L146+N146+P146+R146+T146+U146+V146+W146)</f>
        <v>147</v>
      </c>
      <c r="Y146" s="145"/>
      <c r="Z146" s="146" t="n">
        <f aca="false">ABS(Y146-Z$7+(IF(Y146&lt;Z$7,1)))</f>
        <v>51</v>
      </c>
      <c r="AA146" s="145"/>
      <c r="AB146" s="146" t="n">
        <f aca="false">ABS(AA146-AB$7+(IF(AA146&lt;AB$7,1)))</f>
        <v>39</v>
      </c>
      <c r="AC146" s="145"/>
      <c r="AD146" s="146" t="n">
        <f aca="false">ABS(AC146-AD$7+(IF(AC146&lt;AD$7,1)))</f>
        <v>0</v>
      </c>
      <c r="AE146" s="145"/>
      <c r="AF146" s="146" t="n">
        <f aca="false">ABS(AE146-AF$7+(IF(AE146&lt;AF$7,1)))</f>
        <v>0</v>
      </c>
    </row>
    <row r="147" customFormat="false" ht="18" hidden="false" customHeight="true" outlineLevel="0" collapsed="false">
      <c r="A147" s="170" t="n">
        <v>104</v>
      </c>
      <c r="B147" s="170" t="n">
        <f aca="false">Iscrizioni!B128</f>
        <v>0</v>
      </c>
      <c r="C147" s="171" t="n">
        <f aca="false">Iscrizioni!C128</f>
        <v>0</v>
      </c>
      <c r="D147" s="171" t="n">
        <f aca="false">Iscrizioni!D128</f>
        <v>0</v>
      </c>
      <c r="E147" s="139"/>
      <c r="F147" s="140" t="n">
        <f aca="false">ABS(E147-F$7+(IF(E147&lt;F$7,1)))</f>
        <v>29</v>
      </c>
      <c r="G147" s="139"/>
      <c r="H147" s="140" t="n">
        <f aca="false">ABS(G147-H$7+(IF(G147&lt;H$7,1)))</f>
        <v>19</v>
      </c>
      <c r="I147" s="139"/>
      <c r="J147" s="140" t="n">
        <f aca="false">ABS(I147-J$7+(IF(I147&lt;J$7,1)))</f>
        <v>27</v>
      </c>
      <c r="K147" s="139"/>
      <c r="L147" s="140" t="n">
        <f aca="false">ABS(K147-L$7+(IF(K147&lt;L$7,1)))</f>
        <v>18</v>
      </c>
      <c r="M147" s="139"/>
      <c r="N147" s="140" t="n">
        <f aca="false">ABS(M147-N$7+(IF(M147&lt;N$7,1)))</f>
        <v>0</v>
      </c>
      <c r="O147" s="139"/>
      <c r="P147" s="140" t="n">
        <f aca="false">ABS(O147-P$7+(IF(O147&lt;P$7,1)))</f>
        <v>0</v>
      </c>
      <c r="Q147" s="139"/>
      <c r="R147" s="140" t="n">
        <f aca="false">ABS(Q147-R$7+(IF(Q147&lt;R$7,1)))</f>
        <v>0</v>
      </c>
      <c r="S147" s="139"/>
      <c r="T147" s="141" t="n">
        <f aca="false">ABS(S147-T$7+(IF(S147&lt;T$7,1)))</f>
        <v>0</v>
      </c>
      <c r="U147" s="142"/>
      <c r="V147" s="143"/>
      <c r="W147" s="143"/>
      <c r="X147" s="144" t="n">
        <f aca="false">240-(F147+H147+J147+L147+N147+P147+R147+T147+U147+V147+W147)</f>
        <v>147</v>
      </c>
      <c r="Y147" s="145"/>
      <c r="Z147" s="146" t="n">
        <f aca="false">ABS(Y147-Z$7+(IF(Y147&lt;Z$7,1)))</f>
        <v>51</v>
      </c>
      <c r="AA147" s="145"/>
      <c r="AB147" s="146" t="n">
        <f aca="false">ABS(AA147-AB$7+(IF(AA147&lt;AB$7,1)))</f>
        <v>39</v>
      </c>
      <c r="AC147" s="145"/>
      <c r="AD147" s="146" t="n">
        <f aca="false">ABS(AC147-AD$7+(IF(AC147&lt;AD$7,1)))</f>
        <v>0</v>
      </c>
      <c r="AE147" s="145"/>
      <c r="AF147" s="146" t="n">
        <f aca="false">ABS(AE147-AF$7+(IF(AE147&lt;AF$7,1)))</f>
        <v>0</v>
      </c>
    </row>
    <row r="148" customFormat="false" ht="18" hidden="false" customHeight="true" outlineLevel="0" collapsed="false">
      <c r="A148" s="170" t="n">
        <v>105</v>
      </c>
      <c r="B148" s="170" t="n">
        <f aca="false">Iscrizioni!B129</f>
        <v>105</v>
      </c>
      <c r="C148" s="171" t="n">
        <f aca="false">Iscrizioni!C129</f>
        <v>105</v>
      </c>
      <c r="D148" s="171" t="n">
        <f aca="false">Iscrizioni!D129</f>
        <v>105</v>
      </c>
      <c r="E148" s="139"/>
      <c r="F148" s="140" t="n">
        <f aca="false">ABS(E148-F$7+(IF(E148&lt;F$7,1)))</f>
        <v>29</v>
      </c>
      <c r="G148" s="139"/>
      <c r="H148" s="140" t="n">
        <f aca="false">ABS(G148-H$7+(IF(G148&lt;H$7,1)))</f>
        <v>19</v>
      </c>
      <c r="I148" s="139"/>
      <c r="J148" s="140" t="n">
        <f aca="false">ABS(I148-J$7+(IF(I148&lt;J$7,1)))</f>
        <v>27</v>
      </c>
      <c r="K148" s="139"/>
      <c r="L148" s="140" t="n">
        <f aca="false">ABS(K148-L$7+(IF(K148&lt;L$7,1)))</f>
        <v>18</v>
      </c>
      <c r="M148" s="139"/>
      <c r="N148" s="140" t="n">
        <f aca="false">ABS(M148-N$7+(IF(M148&lt;N$7,1)))</f>
        <v>0</v>
      </c>
      <c r="O148" s="139"/>
      <c r="P148" s="140" t="n">
        <f aca="false">ABS(O148-P$7+(IF(O148&lt;P$7,1)))</f>
        <v>0</v>
      </c>
      <c r="Q148" s="139"/>
      <c r="R148" s="140" t="n">
        <f aca="false">ABS(Q148-R$7+(IF(Q148&lt;R$7,1)))</f>
        <v>0</v>
      </c>
      <c r="S148" s="139"/>
      <c r="T148" s="141" t="n">
        <f aca="false">ABS(S148-T$7+(IF(S148&lt;T$7,1)))</f>
        <v>0</v>
      </c>
      <c r="U148" s="142"/>
      <c r="V148" s="143"/>
      <c r="W148" s="143"/>
      <c r="X148" s="144" t="n">
        <f aca="false">240-(F148+H148+J148+L148+N148+P148+R148+T148+U148+V148+W148)</f>
        <v>147</v>
      </c>
      <c r="Y148" s="145"/>
      <c r="Z148" s="146" t="n">
        <f aca="false">ABS(Y148-Z$7+(IF(Y148&lt;Z$7,1)))</f>
        <v>51</v>
      </c>
      <c r="AA148" s="145"/>
      <c r="AB148" s="146" t="n">
        <f aca="false">ABS(AA148-AB$7+(IF(AA148&lt;AB$7,1)))</f>
        <v>39</v>
      </c>
      <c r="AC148" s="145"/>
      <c r="AD148" s="146" t="n">
        <f aca="false">ABS(AC148-AD$7+(IF(AC148&lt;AD$7,1)))</f>
        <v>0</v>
      </c>
      <c r="AE148" s="145"/>
      <c r="AF148" s="146" t="n">
        <f aca="false">ABS(AE148-AF$7+(IF(AE148&lt;AF$7,1)))</f>
        <v>0</v>
      </c>
    </row>
    <row r="149" customFormat="false" ht="18" hidden="false" customHeight="true" outlineLevel="0" collapsed="false">
      <c r="A149" s="170" t="n">
        <v>106</v>
      </c>
      <c r="B149" s="170" t="n">
        <f aca="false">Iscrizioni!B130</f>
        <v>0</v>
      </c>
      <c r="C149" s="171" t="n">
        <f aca="false">Iscrizioni!C130</f>
        <v>0</v>
      </c>
      <c r="D149" s="171" t="n">
        <f aca="false">Iscrizioni!D130</f>
        <v>0</v>
      </c>
      <c r="E149" s="139"/>
      <c r="F149" s="140" t="n">
        <f aca="false">ABS(E149-F$7+(IF(E149&lt;F$7,1)))</f>
        <v>29</v>
      </c>
      <c r="G149" s="139"/>
      <c r="H149" s="140" t="n">
        <f aca="false">ABS(G149-H$7+(IF(G149&lt;H$7,1)))</f>
        <v>19</v>
      </c>
      <c r="I149" s="139"/>
      <c r="J149" s="140" t="n">
        <f aca="false">ABS(I149-J$7+(IF(I149&lt;J$7,1)))</f>
        <v>27</v>
      </c>
      <c r="K149" s="139"/>
      <c r="L149" s="140" t="n">
        <f aca="false">ABS(K149-L$7+(IF(K149&lt;L$7,1)))</f>
        <v>18</v>
      </c>
      <c r="M149" s="139"/>
      <c r="N149" s="140" t="n">
        <f aca="false">ABS(M149-N$7+(IF(M149&lt;N$7,1)))</f>
        <v>0</v>
      </c>
      <c r="O149" s="139"/>
      <c r="P149" s="140" t="n">
        <f aca="false">ABS(O149-P$7+(IF(O149&lt;P$7,1)))</f>
        <v>0</v>
      </c>
      <c r="Q149" s="139"/>
      <c r="R149" s="140" t="n">
        <f aca="false">ABS(Q149-R$7+(IF(Q149&lt;R$7,1)))</f>
        <v>0</v>
      </c>
      <c r="S149" s="139"/>
      <c r="T149" s="141" t="n">
        <f aca="false">ABS(S149-T$7+(IF(S149&lt;T$7,1)))</f>
        <v>0</v>
      </c>
      <c r="U149" s="142"/>
      <c r="V149" s="143"/>
      <c r="W149" s="143"/>
      <c r="X149" s="144" t="n">
        <f aca="false">240-(F149+H149+J149+L149+N149+P149+R149+T149+U149+V149+W149)</f>
        <v>147</v>
      </c>
      <c r="Y149" s="145"/>
      <c r="Z149" s="146" t="n">
        <f aca="false">ABS(Y149-Z$7+(IF(Y149&lt;Z$7,1)))</f>
        <v>51</v>
      </c>
      <c r="AA149" s="145"/>
      <c r="AB149" s="146" t="n">
        <f aca="false">ABS(AA149-AB$7+(IF(AA149&lt;AB$7,1)))</f>
        <v>39</v>
      </c>
      <c r="AC149" s="145"/>
      <c r="AD149" s="146" t="n">
        <f aca="false">ABS(AC149-AD$7+(IF(AC149&lt;AD$7,1)))</f>
        <v>0</v>
      </c>
      <c r="AE149" s="145"/>
      <c r="AF149" s="146" t="n">
        <f aca="false">ABS(AE149-AF$7+(IF(AE149&lt;AF$7,1)))</f>
        <v>0</v>
      </c>
    </row>
    <row r="150" customFormat="false" ht="18" hidden="false" customHeight="true" outlineLevel="0" collapsed="false">
      <c r="A150" s="170" t="n">
        <v>107</v>
      </c>
      <c r="B150" s="170" t="n">
        <f aca="false">Iscrizioni!B131</f>
        <v>0</v>
      </c>
      <c r="C150" s="171" t="n">
        <f aca="false">Iscrizioni!C131</f>
        <v>0</v>
      </c>
      <c r="D150" s="171" t="n">
        <f aca="false">Iscrizioni!D131</f>
        <v>0</v>
      </c>
      <c r="E150" s="139"/>
      <c r="F150" s="140" t="n">
        <f aca="false">ABS(E150-F$7+(IF(E150&lt;F$7,1)))</f>
        <v>29</v>
      </c>
      <c r="G150" s="139"/>
      <c r="H150" s="140" t="n">
        <f aca="false">ABS(G150-H$7+(IF(G150&lt;H$7,1)))</f>
        <v>19</v>
      </c>
      <c r="I150" s="139"/>
      <c r="J150" s="140" t="n">
        <f aca="false">ABS(I150-J$7+(IF(I150&lt;J$7,1)))</f>
        <v>27</v>
      </c>
      <c r="K150" s="139"/>
      <c r="L150" s="140" t="n">
        <f aca="false">ABS(K150-L$7+(IF(K150&lt;L$7,1)))</f>
        <v>18</v>
      </c>
      <c r="M150" s="139"/>
      <c r="N150" s="140" t="n">
        <f aca="false">ABS(M150-N$7+(IF(M150&lt;N$7,1)))</f>
        <v>0</v>
      </c>
      <c r="O150" s="139"/>
      <c r="P150" s="140" t="n">
        <f aca="false">ABS(O150-P$7+(IF(O150&lt;P$7,1)))</f>
        <v>0</v>
      </c>
      <c r="Q150" s="139"/>
      <c r="R150" s="140" t="n">
        <f aca="false">ABS(Q150-R$7+(IF(Q150&lt;R$7,1)))</f>
        <v>0</v>
      </c>
      <c r="S150" s="139"/>
      <c r="T150" s="141" t="n">
        <f aca="false">ABS(S150-T$7+(IF(S150&lt;T$7,1)))</f>
        <v>0</v>
      </c>
      <c r="U150" s="142"/>
      <c r="V150" s="143"/>
      <c r="W150" s="143"/>
      <c r="X150" s="144" t="n">
        <f aca="false">240-(F150+H150+J150+L150+N150+P150+R150+T150+U150+V150+W150)</f>
        <v>147</v>
      </c>
      <c r="Y150" s="145"/>
      <c r="Z150" s="146" t="n">
        <f aca="false">ABS(Y150-Z$7+(IF(Y150&lt;Z$7,1)))</f>
        <v>51</v>
      </c>
      <c r="AA150" s="145"/>
      <c r="AB150" s="146" t="n">
        <f aca="false">ABS(AA150-AB$7+(IF(AA150&lt;AB$7,1)))</f>
        <v>39</v>
      </c>
      <c r="AC150" s="145"/>
      <c r="AD150" s="146" t="n">
        <f aca="false">ABS(AC150-AD$7+(IF(AC150&lt;AD$7,1)))</f>
        <v>0</v>
      </c>
      <c r="AE150" s="145"/>
      <c r="AF150" s="146" t="n">
        <f aca="false">ABS(AE150-AF$7+(IF(AE150&lt;AF$7,1)))</f>
        <v>0</v>
      </c>
    </row>
    <row r="151" customFormat="false" ht="18" hidden="false" customHeight="true" outlineLevel="0" collapsed="false">
      <c r="A151" s="170" t="n">
        <v>108</v>
      </c>
      <c r="B151" s="170" t="n">
        <f aca="false">Iscrizioni!B132</f>
        <v>0</v>
      </c>
      <c r="C151" s="171" t="n">
        <f aca="false">Iscrizioni!C132</f>
        <v>0</v>
      </c>
      <c r="D151" s="171" t="n">
        <f aca="false">Iscrizioni!D132</f>
        <v>0</v>
      </c>
      <c r="E151" s="139"/>
      <c r="F151" s="140" t="n">
        <f aca="false">ABS(E151-F$7+(IF(E151&lt;F$7,1)))</f>
        <v>29</v>
      </c>
      <c r="G151" s="139"/>
      <c r="H151" s="140" t="n">
        <f aca="false">ABS(G151-H$7+(IF(G151&lt;H$7,1)))</f>
        <v>19</v>
      </c>
      <c r="I151" s="139"/>
      <c r="J151" s="140" t="n">
        <f aca="false">ABS(I151-J$7+(IF(I151&lt;J$7,1)))</f>
        <v>27</v>
      </c>
      <c r="K151" s="139"/>
      <c r="L151" s="140" t="n">
        <f aca="false">ABS(K151-L$7+(IF(K151&lt;L$7,1)))</f>
        <v>18</v>
      </c>
      <c r="M151" s="139"/>
      <c r="N151" s="140" t="n">
        <f aca="false">ABS(M151-N$7+(IF(M151&lt;N$7,1)))</f>
        <v>0</v>
      </c>
      <c r="O151" s="139"/>
      <c r="P151" s="140" t="n">
        <f aca="false">ABS(O151-P$7+(IF(O151&lt;P$7,1)))</f>
        <v>0</v>
      </c>
      <c r="Q151" s="139"/>
      <c r="R151" s="140" t="n">
        <f aca="false">ABS(Q151-R$7+(IF(Q151&lt;R$7,1)))</f>
        <v>0</v>
      </c>
      <c r="S151" s="139"/>
      <c r="T151" s="141" t="n">
        <f aca="false">ABS(S151-T$7+(IF(S151&lt;T$7,1)))</f>
        <v>0</v>
      </c>
      <c r="U151" s="142"/>
      <c r="V151" s="143"/>
      <c r="W151" s="143"/>
      <c r="X151" s="144" t="n">
        <f aca="false">240-(F151+H151+J151+L151+N151+P151+R151+T151+U151+V151+W151)</f>
        <v>147</v>
      </c>
      <c r="Y151" s="145"/>
      <c r="Z151" s="146" t="n">
        <f aca="false">ABS(Y151-Z$7+(IF(Y151&lt;Z$7,1)))</f>
        <v>51</v>
      </c>
      <c r="AA151" s="145"/>
      <c r="AB151" s="146" t="n">
        <f aca="false">ABS(AA151-AB$7+(IF(AA151&lt;AB$7,1)))</f>
        <v>39</v>
      </c>
      <c r="AC151" s="145"/>
      <c r="AD151" s="146" t="n">
        <f aca="false">ABS(AC151-AD$7+(IF(AC151&lt;AD$7,1)))</f>
        <v>0</v>
      </c>
      <c r="AE151" s="145"/>
      <c r="AF151" s="146" t="n">
        <f aca="false">ABS(AE151-AF$7+(IF(AE151&lt;AF$7,1)))</f>
        <v>0</v>
      </c>
    </row>
    <row r="152" customFormat="false" ht="18" hidden="false" customHeight="true" outlineLevel="0" collapsed="false">
      <c r="A152" s="170" t="n">
        <v>109</v>
      </c>
      <c r="B152" s="170" t="n">
        <f aca="false">Iscrizioni!B133</f>
        <v>0</v>
      </c>
      <c r="C152" s="171" t="n">
        <f aca="false">Iscrizioni!C133</f>
        <v>0</v>
      </c>
      <c r="D152" s="171" t="n">
        <f aca="false">Iscrizioni!D133</f>
        <v>0</v>
      </c>
      <c r="E152" s="139"/>
      <c r="F152" s="140" t="n">
        <f aca="false">ABS(E152-F$7+(IF(E152&lt;F$7,1)))</f>
        <v>29</v>
      </c>
      <c r="G152" s="139"/>
      <c r="H152" s="140" t="n">
        <f aca="false">ABS(G152-H$7+(IF(G152&lt;H$7,1)))</f>
        <v>19</v>
      </c>
      <c r="I152" s="139"/>
      <c r="J152" s="140" t="n">
        <f aca="false">ABS(I152-J$7+(IF(I152&lt;J$7,1)))</f>
        <v>27</v>
      </c>
      <c r="K152" s="139"/>
      <c r="L152" s="140" t="n">
        <f aca="false">ABS(K152-L$7+(IF(K152&lt;L$7,1)))</f>
        <v>18</v>
      </c>
      <c r="M152" s="139"/>
      <c r="N152" s="140" t="n">
        <f aca="false">ABS(M152-N$7+(IF(M152&lt;N$7,1)))</f>
        <v>0</v>
      </c>
      <c r="O152" s="139"/>
      <c r="P152" s="140" t="n">
        <f aca="false">ABS(O152-P$7+(IF(O152&lt;P$7,1)))</f>
        <v>0</v>
      </c>
      <c r="Q152" s="139"/>
      <c r="R152" s="140" t="n">
        <f aca="false">ABS(Q152-R$7+(IF(Q152&lt;R$7,1)))</f>
        <v>0</v>
      </c>
      <c r="S152" s="139"/>
      <c r="T152" s="141" t="n">
        <f aca="false">ABS(S152-T$7+(IF(S152&lt;T$7,1)))</f>
        <v>0</v>
      </c>
      <c r="U152" s="142"/>
      <c r="V152" s="143"/>
      <c r="W152" s="143"/>
      <c r="X152" s="144" t="n">
        <f aca="false">240-(F152+H152+J152+L152+N152+P152+R152+T152+U152+V152+W152)</f>
        <v>147</v>
      </c>
      <c r="Y152" s="145"/>
      <c r="Z152" s="146" t="n">
        <f aca="false">ABS(Y152-Z$7+(IF(Y152&lt;Z$7,1)))</f>
        <v>51</v>
      </c>
      <c r="AA152" s="145"/>
      <c r="AB152" s="146" t="n">
        <f aca="false">ABS(AA152-AB$7+(IF(AA152&lt;AB$7,1)))</f>
        <v>39</v>
      </c>
      <c r="AC152" s="145"/>
      <c r="AD152" s="146" t="n">
        <f aca="false">ABS(AC152-AD$7+(IF(AC152&lt;AD$7,1)))</f>
        <v>0</v>
      </c>
      <c r="AE152" s="145"/>
      <c r="AF152" s="146" t="n">
        <f aca="false">ABS(AE152-AF$7+(IF(AE152&lt;AF$7,1)))</f>
        <v>0</v>
      </c>
    </row>
    <row r="153" customFormat="false" ht="18" hidden="false" customHeight="true" outlineLevel="0" collapsed="false">
      <c r="A153" s="170" t="n">
        <v>110</v>
      </c>
      <c r="B153" s="170" t="n">
        <f aca="false">Iscrizioni!B134</f>
        <v>0</v>
      </c>
      <c r="C153" s="171" t="n">
        <f aca="false">Iscrizioni!C134</f>
        <v>0</v>
      </c>
      <c r="D153" s="171" t="n">
        <f aca="false">Iscrizioni!D134</f>
        <v>0</v>
      </c>
      <c r="E153" s="139"/>
      <c r="F153" s="140" t="n">
        <f aca="false">ABS(E153-F$7+(IF(E153&lt;F$7,1)))</f>
        <v>29</v>
      </c>
      <c r="G153" s="139"/>
      <c r="H153" s="140" t="n">
        <f aca="false">ABS(G153-H$7+(IF(G153&lt;H$7,1)))</f>
        <v>19</v>
      </c>
      <c r="I153" s="139"/>
      <c r="J153" s="140" t="n">
        <f aca="false">ABS(I153-J$7+(IF(I153&lt;J$7,1)))</f>
        <v>27</v>
      </c>
      <c r="K153" s="139"/>
      <c r="L153" s="140" t="n">
        <f aca="false">ABS(K153-L$7+(IF(K153&lt;L$7,1)))</f>
        <v>18</v>
      </c>
      <c r="M153" s="139"/>
      <c r="N153" s="140" t="n">
        <f aca="false">ABS(M153-N$7+(IF(M153&lt;N$7,1)))</f>
        <v>0</v>
      </c>
      <c r="O153" s="139"/>
      <c r="P153" s="140" t="n">
        <f aca="false">ABS(O153-P$7+(IF(O153&lt;P$7,1)))</f>
        <v>0</v>
      </c>
      <c r="Q153" s="139"/>
      <c r="R153" s="140" t="n">
        <f aca="false">ABS(Q153-R$7+(IF(Q153&lt;R$7,1)))</f>
        <v>0</v>
      </c>
      <c r="S153" s="139"/>
      <c r="T153" s="141" t="n">
        <f aca="false">ABS(S153-T$7+(IF(S153&lt;T$7,1)))</f>
        <v>0</v>
      </c>
      <c r="U153" s="142"/>
      <c r="V153" s="143"/>
      <c r="W153" s="143"/>
      <c r="X153" s="144" t="n">
        <f aca="false">240-(F153+H153+J153+L153+N153+P153+R153+T153+U153+V153+W153)</f>
        <v>147</v>
      </c>
      <c r="Y153" s="145"/>
      <c r="Z153" s="146" t="n">
        <f aca="false">ABS(Y153-Z$7+(IF(Y153&lt;Z$7,1)))</f>
        <v>51</v>
      </c>
      <c r="AA153" s="145"/>
      <c r="AB153" s="146" t="n">
        <f aca="false">ABS(AA153-AB$7+(IF(AA153&lt;AB$7,1)))</f>
        <v>39</v>
      </c>
      <c r="AC153" s="145"/>
      <c r="AD153" s="146" t="n">
        <f aca="false">ABS(AC153-AD$7+(IF(AC153&lt;AD$7,1)))</f>
        <v>0</v>
      </c>
      <c r="AE153" s="145"/>
      <c r="AF153" s="146" t="n">
        <f aca="false">ABS(AE153-AF$7+(IF(AE153&lt;AF$7,1)))</f>
        <v>0</v>
      </c>
    </row>
    <row r="154" customFormat="false" ht="18" hidden="false" customHeight="true" outlineLevel="0" collapsed="false">
      <c r="A154" s="170" t="n">
        <v>111</v>
      </c>
      <c r="B154" s="170" t="n">
        <f aca="false">Iscrizioni!B135</f>
        <v>0</v>
      </c>
      <c r="C154" s="171" t="n">
        <f aca="false">Iscrizioni!C135</f>
        <v>0</v>
      </c>
      <c r="D154" s="171" t="n">
        <f aca="false">Iscrizioni!D135</f>
        <v>0</v>
      </c>
      <c r="E154" s="139"/>
      <c r="F154" s="140" t="n">
        <f aca="false">ABS(E154-F$7+(IF(E154&lt;F$7,1)))</f>
        <v>29</v>
      </c>
      <c r="G154" s="139"/>
      <c r="H154" s="140" t="n">
        <f aca="false">ABS(G154-H$7+(IF(G154&lt;H$7,1)))</f>
        <v>19</v>
      </c>
      <c r="I154" s="139"/>
      <c r="J154" s="140" t="n">
        <f aca="false">ABS(I154-J$7+(IF(I154&lt;J$7,1)))</f>
        <v>27</v>
      </c>
      <c r="K154" s="139"/>
      <c r="L154" s="140" t="n">
        <f aca="false">ABS(K154-L$7+(IF(K154&lt;L$7,1)))</f>
        <v>18</v>
      </c>
      <c r="M154" s="139"/>
      <c r="N154" s="140" t="n">
        <f aca="false">ABS(M154-N$7+(IF(M154&lt;N$7,1)))</f>
        <v>0</v>
      </c>
      <c r="O154" s="139"/>
      <c r="P154" s="140" t="n">
        <f aca="false">ABS(O154-P$7+(IF(O154&lt;P$7,1)))</f>
        <v>0</v>
      </c>
      <c r="Q154" s="139"/>
      <c r="R154" s="140" t="n">
        <f aca="false">ABS(Q154-R$7+(IF(Q154&lt;R$7,1)))</f>
        <v>0</v>
      </c>
      <c r="S154" s="139"/>
      <c r="T154" s="141" t="n">
        <f aca="false">ABS(S154-T$7+(IF(S154&lt;T$7,1)))</f>
        <v>0</v>
      </c>
      <c r="U154" s="142"/>
      <c r="V154" s="143"/>
      <c r="W154" s="143"/>
      <c r="X154" s="144" t="n">
        <f aca="false">240-(F154+H154+J154+L154+N154+P154+R154+T154+U154+V154+W154)</f>
        <v>147</v>
      </c>
      <c r="Y154" s="145"/>
      <c r="Z154" s="146" t="n">
        <f aca="false">ABS(Y154-Z$7+(IF(Y154&lt;Z$7,1)))</f>
        <v>51</v>
      </c>
      <c r="AA154" s="145"/>
      <c r="AB154" s="146" t="n">
        <f aca="false">ABS(AA154-AB$7+(IF(AA154&lt;AB$7,1)))</f>
        <v>39</v>
      </c>
      <c r="AC154" s="145"/>
      <c r="AD154" s="146" t="n">
        <f aca="false">ABS(AC154-AD$7+(IF(AC154&lt;AD$7,1)))</f>
        <v>0</v>
      </c>
      <c r="AE154" s="145"/>
      <c r="AF154" s="146" t="n">
        <f aca="false">ABS(AE154-AF$7+(IF(AE154&lt;AF$7,1)))</f>
        <v>0</v>
      </c>
    </row>
    <row r="155" customFormat="false" ht="18" hidden="false" customHeight="true" outlineLevel="0" collapsed="false">
      <c r="A155" s="170" t="n">
        <v>112</v>
      </c>
      <c r="B155" s="170" t="n">
        <f aca="false">Iscrizioni!B136</f>
        <v>0</v>
      </c>
      <c r="C155" s="171" t="n">
        <f aca="false">Iscrizioni!C136</f>
        <v>0</v>
      </c>
      <c r="D155" s="171" t="n">
        <f aca="false">Iscrizioni!D136</f>
        <v>0</v>
      </c>
      <c r="E155" s="139"/>
      <c r="F155" s="140" t="n">
        <f aca="false">ABS(E155-F$7+(IF(E155&lt;F$7,1)))</f>
        <v>29</v>
      </c>
      <c r="G155" s="139"/>
      <c r="H155" s="140" t="n">
        <f aca="false">ABS(G155-H$7+(IF(G155&lt;H$7,1)))</f>
        <v>19</v>
      </c>
      <c r="I155" s="139"/>
      <c r="J155" s="140" t="n">
        <f aca="false">ABS(I155-J$7+(IF(I155&lt;J$7,1)))</f>
        <v>27</v>
      </c>
      <c r="K155" s="139"/>
      <c r="L155" s="140" t="n">
        <f aca="false">ABS(K155-L$7+(IF(K155&lt;L$7,1)))</f>
        <v>18</v>
      </c>
      <c r="M155" s="139"/>
      <c r="N155" s="140" t="n">
        <f aca="false">ABS(M155-N$7+(IF(M155&lt;N$7,1)))</f>
        <v>0</v>
      </c>
      <c r="O155" s="139"/>
      <c r="P155" s="140" t="n">
        <f aca="false">ABS(O155-P$7+(IF(O155&lt;P$7,1)))</f>
        <v>0</v>
      </c>
      <c r="Q155" s="139"/>
      <c r="R155" s="140" t="n">
        <f aca="false">ABS(Q155-R$7+(IF(Q155&lt;R$7,1)))</f>
        <v>0</v>
      </c>
      <c r="S155" s="139"/>
      <c r="T155" s="141" t="n">
        <f aca="false">ABS(S155-T$7+(IF(S155&lt;T$7,1)))</f>
        <v>0</v>
      </c>
      <c r="U155" s="142"/>
      <c r="V155" s="143"/>
      <c r="W155" s="143"/>
      <c r="X155" s="144" t="n">
        <f aca="false">240-(F155+H155+J155+L155+N155+P155+R155+T155+U155+V155+W155)</f>
        <v>147</v>
      </c>
      <c r="Y155" s="145"/>
      <c r="Z155" s="146" t="n">
        <f aca="false">ABS(Y155-Z$7+(IF(Y155&lt;Z$7,1)))</f>
        <v>51</v>
      </c>
      <c r="AA155" s="145"/>
      <c r="AB155" s="146" t="n">
        <f aca="false">ABS(AA155-AB$7+(IF(AA155&lt;AB$7,1)))</f>
        <v>39</v>
      </c>
      <c r="AC155" s="145"/>
      <c r="AD155" s="146" t="n">
        <f aca="false">ABS(AC155-AD$7+(IF(AC155&lt;AD$7,1)))</f>
        <v>0</v>
      </c>
      <c r="AE155" s="145"/>
      <c r="AF155" s="146" t="n">
        <f aca="false">ABS(AE155-AF$7+(IF(AE155&lt;AF$7,1)))</f>
        <v>0</v>
      </c>
    </row>
    <row r="156" customFormat="false" ht="18" hidden="false" customHeight="true" outlineLevel="0" collapsed="false">
      <c r="A156" s="170" t="n">
        <v>113</v>
      </c>
      <c r="B156" s="170" t="n">
        <f aca="false">Iscrizioni!B137</f>
        <v>0</v>
      </c>
      <c r="C156" s="171" t="n">
        <f aca="false">Iscrizioni!C137</f>
        <v>0</v>
      </c>
      <c r="D156" s="171" t="n">
        <f aca="false">Iscrizioni!D137</f>
        <v>0</v>
      </c>
      <c r="E156" s="139"/>
      <c r="F156" s="140" t="n">
        <f aca="false">ABS(E156-F$7+(IF(E156&lt;F$7,1)))</f>
        <v>29</v>
      </c>
      <c r="G156" s="139"/>
      <c r="H156" s="140" t="n">
        <f aca="false">ABS(G156-H$7+(IF(G156&lt;H$7,1)))</f>
        <v>19</v>
      </c>
      <c r="I156" s="139"/>
      <c r="J156" s="140" t="n">
        <f aca="false">ABS(I156-J$7+(IF(I156&lt;J$7,1)))</f>
        <v>27</v>
      </c>
      <c r="K156" s="139"/>
      <c r="L156" s="140" t="n">
        <f aca="false">ABS(K156-L$7+(IF(K156&lt;L$7,1)))</f>
        <v>18</v>
      </c>
      <c r="M156" s="139"/>
      <c r="N156" s="140" t="n">
        <f aca="false">ABS(M156-N$7+(IF(M156&lt;N$7,1)))</f>
        <v>0</v>
      </c>
      <c r="O156" s="139"/>
      <c r="P156" s="140" t="n">
        <f aca="false">ABS(O156-P$7+(IF(O156&lt;P$7,1)))</f>
        <v>0</v>
      </c>
      <c r="Q156" s="139"/>
      <c r="R156" s="140" t="n">
        <f aca="false">ABS(Q156-R$7+(IF(Q156&lt;R$7,1)))</f>
        <v>0</v>
      </c>
      <c r="S156" s="139"/>
      <c r="T156" s="141" t="n">
        <f aca="false">ABS(S156-T$7+(IF(S156&lt;T$7,1)))</f>
        <v>0</v>
      </c>
      <c r="U156" s="142"/>
      <c r="V156" s="143"/>
      <c r="W156" s="143"/>
      <c r="X156" s="144" t="n">
        <f aca="false">240-(F156+H156+J156+L156+N156+P156+R156+T156+U156+V156+W156)</f>
        <v>147</v>
      </c>
      <c r="Y156" s="145"/>
      <c r="Z156" s="146" t="n">
        <f aca="false">ABS(Y156-Z$7+(IF(Y156&lt;Z$7,1)))</f>
        <v>51</v>
      </c>
      <c r="AA156" s="145"/>
      <c r="AB156" s="146" t="n">
        <f aca="false">ABS(AA156-AB$7+(IF(AA156&lt;AB$7,1)))</f>
        <v>39</v>
      </c>
      <c r="AC156" s="145"/>
      <c r="AD156" s="146" t="n">
        <f aca="false">ABS(AC156-AD$7+(IF(AC156&lt;AD$7,1)))</f>
        <v>0</v>
      </c>
      <c r="AE156" s="145"/>
      <c r="AF156" s="146" t="n">
        <f aca="false">ABS(AE156-AF$7+(IF(AE156&lt;AF$7,1)))</f>
        <v>0</v>
      </c>
    </row>
    <row r="157" customFormat="false" ht="18" hidden="false" customHeight="true" outlineLevel="0" collapsed="false">
      <c r="A157" s="170" t="n">
        <v>114</v>
      </c>
      <c r="B157" s="170" t="n">
        <f aca="false">Iscrizioni!B138</f>
        <v>0</v>
      </c>
      <c r="C157" s="171" t="n">
        <f aca="false">Iscrizioni!C138</f>
        <v>0</v>
      </c>
      <c r="D157" s="171" t="n">
        <f aca="false">Iscrizioni!D138</f>
        <v>0</v>
      </c>
      <c r="E157" s="139"/>
      <c r="F157" s="140" t="n">
        <f aca="false">ABS(E157-F$7+(IF(E157&lt;F$7,1)))</f>
        <v>29</v>
      </c>
      <c r="G157" s="139"/>
      <c r="H157" s="140" t="n">
        <f aca="false">ABS(G157-H$7+(IF(G157&lt;H$7,1)))</f>
        <v>19</v>
      </c>
      <c r="I157" s="139"/>
      <c r="J157" s="140" t="n">
        <f aca="false">ABS(I157-J$7+(IF(I157&lt;J$7,1)))</f>
        <v>27</v>
      </c>
      <c r="K157" s="139"/>
      <c r="L157" s="140" t="n">
        <f aca="false">ABS(K157-L$7+(IF(K157&lt;L$7,1)))</f>
        <v>18</v>
      </c>
      <c r="M157" s="139"/>
      <c r="N157" s="140" t="n">
        <f aca="false">ABS(M157-N$7+(IF(M157&lt;N$7,1)))</f>
        <v>0</v>
      </c>
      <c r="O157" s="139"/>
      <c r="P157" s="140" t="n">
        <f aca="false">ABS(O157-P$7+(IF(O157&lt;P$7,1)))</f>
        <v>0</v>
      </c>
      <c r="Q157" s="139"/>
      <c r="R157" s="140" t="n">
        <f aca="false">ABS(Q157-R$7+(IF(Q157&lt;R$7,1)))</f>
        <v>0</v>
      </c>
      <c r="S157" s="139"/>
      <c r="T157" s="141" t="n">
        <f aca="false">ABS(S157-T$7+(IF(S157&lt;T$7,1)))</f>
        <v>0</v>
      </c>
      <c r="U157" s="142"/>
      <c r="V157" s="143"/>
      <c r="W157" s="143"/>
      <c r="X157" s="144" t="n">
        <f aca="false">240-(F157+H157+J157+L157+N157+P157+R157+T157+U157+V157+W157)</f>
        <v>147</v>
      </c>
      <c r="Y157" s="145"/>
      <c r="Z157" s="146" t="n">
        <f aca="false">ABS(Y157-Z$7+(IF(Y157&lt;Z$7,1)))</f>
        <v>51</v>
      </c>
      <c r="AA157" s="145"/>
      <c r="AB157" s="146" t="n">
        <f aca="false">ABS(AA157-AB$7+(IF(AA157&lt;AB$7,1)))</f>
        <v>39</v>
      </c>
      <c r="AC157" s="145"/>
      <c r="AD157" s="146" t="n">
        <f aca="false">ABS(AC157-AD$7+(IF(AC157&lt;AD$7,1)))</f>
        <v>0</v>
      </c>
      <c r="AE157" s="145"/>
      <c r="AF157" s="146" t="n">
        <f aca="false">ABS(AE157-AF$7+(IF(AE157&lt;AF$7,1)))</f>
        <v>0</v>
      </c>
    </row>
    <row r="158" customFormat="false" ht="18" hidden="false" customHeight="true" outlineLevel="0" collapsed="false">
      <c r="A158" s="170" t="n">
        <v>115</v>
      </c>
      <c r="B158" s="170" t="n">
        <f aca="false">Iscrizioni!B139</f>
        <v>0</v>
      </c>
      <c r="C158" s="171" t="n">
        <f aca="false">Iscrizioni!C139</f>
        <v>0</v>
      </c>
      <c r="D158" s="171" t="n">
        <f aca="false">Iscrizioni!D139</f>
        <v>0</v>
      </c>
      <c r="E158" s="139"/>
      <c r="F158" s="140" t="n">
        <f aca="false">ABS(E158-F$7+(IF(E158&lt;F$7,1)))</f>
        <v>29</v>
      </c>
      <c r="G158" s="139"/>
      <c r="H158" s="140" t="n">
        <f aca="false">ABS(G158-H$7+(IF(G158&lt;H$7,1)))</f>
        <v>19</v>
      </c>
      <c r="I158" s="139"/>
      <c r="J158" s="140" t="n">
        <f aca="false">ABS(I158-J$7+(IF(I158&lt;J$7,1)))</f>
        <v>27</v>
      </c>
      <c r="K158" s="139"/>
      <c r="L158" s="140" t="n">
        <f aca="false">ABS(K158-L$7+(IF(K158&lt;L$7,1)))</f>
        <v>18</v>
      </c>
      <c r="M158" s="139"/>
      <c r="N158" s="140" t="n">
        <f aca="false">ABS(M158-N$7+(IF(M158&lt;N$7,1)))</f>
        <v>0</v>
      </c>
      <c r="O158" s="139"/>
      <c r="P158" s="140" t="n">
        <f aca="false">ABS(O158-P$7+(IF(O158&lt;P$7,1)))</f>
        <v>0</v>
      </c>
      <c r="Q158" s="139"/>
      <c r="R158" s="140" t="n">
        <f aca="false">ABS(Q158-R$7+(IF(Q158&lt;R$7,1)))</f>
        <v>0</v>
      </c>
      <c r="S158" s="139"/>
      <c r="T158" s="141" t="n">
        <f aca="false">ABS(S158-T$7+(IF(S158&lt;T$7,1)))</f>
        <v>0</v>
      </c>
      <c r="U158" s="142"/>
      <c r="V158" s="143"/>
      <c r="W158" s="143"/>
      <c r="X158" s="144" t="n">
        <f aca="false">240-(F158+H158+J158+L158+N158+P158+R158+T158+U158+V158+W158)</f>
        <v>147</v>
      </c>
      <c r="Y158" s="145"/>
      <c r="Z158" s="146" t="n">
        <f aca="false">ABS(Y158-Z$7+(IF(Y158&lt;Z$7,1)))</f>
        <v>51</v>
      </c>
      <c r="AA158" s="145"/>
      <c r="AB158" s="146" t="n">
        <f aca="false">ABS(AA158-AB$7+(IF(AA158&lt;AB$7,1)))</f>
        <v>39</v>
      </c>
      <c r="AC158" s="145"/>
      <c r="AD158" s="146" t="n">
        <f aca="false">ABS(AC158-AD$7+(IF(AC158&lt;AD$7,1)))</f>
        <v>0</v>
      </c>
      <c r="AE158" s="145"/>
      <c r="AF158" s="146" t="n">
        <f aca="false">ABS(AE158-AF$7+(IF(AE158&lt;AF$7,1)))</f>
        <v>0</v>
      </c>
    </row>
    <row r="159" customFormat="false" ht="18" hidden="false" customHeight="true" outlineLevel="0" collapsed="false">
      <c r="A159" s="170" t="n">
        <v>116</v>
      </c>
      <c r="B159" s="170" t="n">
        <f aca="false">Iscrizioni!B140</f>
        <v>0</v>
      </c>
      <c r="C159" s="171" t="n">
        <f aca="false">Iscrizioni!C140</f>
        <v>0</v>
      </c>
      <c r="D159" s="171" t="n">
        <f aca="false">Iscrizioni!D140</f>
        <v>0</v>
      </c>
      <c r="E159" s="139"/>
      <c r="F159" s="140" t="n">
        <f aca="false">ABS(E159-F$7+(IF(E159&lt;F$7,1)))</f>
        <v>29</v>
      </c>
      <c r="G159" s="139"/>
      <c r="H159" s="140" t="n">
        <f aca="false">ABS(G159-H$7+(IF(G159&lt;H$7,1)))</f>
        <v>19</v>
      </c>
      <c r="I159" s="139"/>
      <c r="J159" s="140" t="n">
        <f aca="false">ABS(I159-J$7+(IF(I159&lt;J$7,1)))</f>
        <v>27</v>
      </c>
      <c r="K159" s="139"/>
      <c r="L159" s="140" t="n">
        <f aca="false">ABS(K159-L$7+(IF(K159&lt;L$7,1)))</f>
        <v>18</v>
      </c>
      <c r="M159" s="139"/>
      <c r="N159" s="140" t="n">
        <f aca="false">ABS(M159-N$7+(IF(M159&lt;N$7,1)))</f>
        <v>0</v>
      </c>
      <c r="O159" s="139"/>
      <c r="P159" s="140" t="n">
        <f aca="false">ABS(O159-P$7+(IF(O159&lt;P$7,1)))</f>
        <v>0</v>
      </c>
      <c r="Q159" s="139"/>
      <c r="R159" s="140" t="n">
        <f aca="false">ABS(Q159-R$7+(IF(Q159&lt;R$7,1)))</f>
        <v>0</v>
      </c>
      <c r="S159" s="139"/>
      <c r="T159" s="141" t="n">
        <f aca="false">ABS(S159-T$7+(IF(S159&lt;T$7,1)))</f>
        <v>0</v>
      </c>
      <c r="U159" s="142"/>
      <c r="V159" s="143"/>
      <c r="W159" s="143"/>
      <c r="X159" s="144" t="n">
        <f aca="false">240-(F159+H159+J159+L159+N159+P159+R159+T159+U159+V159+W159)</f>
        <v>147</v>
      </c>
      <c r="Y159" s="145"/>
      <c r="Z159" s="146" t="n">
        <f aca="false">ABS(Y159-Z$7+(IF(Y159&lt;Z$7,1)))</f>
        <v>51</v>
      </c>
      <c r="AA159" s="145"/>
      <c r="AB159" s="146" t="n">
        <f aca="false">ABS(AA159-AB$7+(IF(AA159&lt;AB$7,1)))</f>
        <v>39</v>
      </c>
      <c r="AC159" s="145"/>
      <c r="AD159" s="146" t="n">
        <f aca="false">ABS(AC159-AD$7+(IF(AC159&lt;AD$7,1)))</f>
        <v>0</v>
      </c>
      <c r="AE159" s="145"/>
      <c r="AF159" s="146" t="n">
        <f aca="false">ABS(AE159-AF$7+(IF(AE159&lt;AF$7,1)))</f>
        <v>0</v>
      </c>
    </row>
    <row r="160" customFormat="false" ht="18" hidden="false" customHeight="true" outlineLevel="0" collapsed="false">
      <c r="A160" s="170" t="n">
        <v>117</v>
      </c>
      <c r="B160" s="170" t="n">
        <f aca="false">Iscrizioni!B141</f>
        <v>0</v>
      </c>
      <c r="C160" s="171" t="n">
        <f aca="false">Iscrizioni!C141</f>
        <v>0</v>
      </c>
      <c r="D160" s="171" t="n">
        <f aca="false">Iscrizioni!D141</f>
        <v>0</v>
      </c>
      <c r="E160" s="139"/>
      <c r="F160" s="140" t="n">
        <f aca="false">ABS(E160-F$7+(IF(E160&lt;F$7,1)))</f>
        <v>29</v>
      </c>
      <c r="G160" s="139"/>
      <c r="H160" s="140" t="n">
        <f aca="false">ABS(G160-H$7+(IF(G160&lt;H$7,1)))</f>
        <v>19</v>
      </c>
      <c r="I160" s="139"/>
      <c r="J160" s="140" t="n">
        <f aca="false">ABS(I160-J$7+(IF(I160&lt;J$7,1)))</f>
        <v>27</v>
      </c>
      <c r="K160" s="139"/>
      <c r="L160" s="140" t="n">
        <f aca="false">ABS(K160-L$7+(IF(K160&lt;L$7,1)))</f>
        <v>18</v>
      </c>
      <c r="M160" s="139"/>
      <c r="N160" s="140" t="n">
        <f aca="false">ABS(M160-N$7+(IF(M160&lt;N$7,1)))</f>
        <v>0</v>
      </c>
      <c r="O160" s="139"/>
      <c r="P160" s="140" t="n">
        <f aca="false">ABS(O160-P$7+(IF(O160&lt;P$7,1)))</f>
        <v>0</v>
      </c>
      <c r="Q160" s="139"/>
      <c r="R160" s="140" t="n">
        <f aca="false">ABS(Q160-R$7+(IF(Q160&lt;R$7,1)))</f>
        <v>0</v>
      </c>
      <c r="S160" s="139"/>
      <c r="T160" s="141" t="n">
        <f aca="false">ABS(S160-T$7+(IF(S160&lt;T$7,1)))</f>
        <v>0</v>
      </c>
      <c r="U160" s="142"/>
      <c r="V160" s="143"/>
      <c r="W160" s="143"/>
      <c r="X160" s="144" t="n">
        <f aca="false">240-(F160+H160+J160+L160+N160+P160+R160+T160+U160+V160+W160)</f>
        <v>147</v>
      </c>
      <c r="Y160" s="145"/>
      <c r="Z160" s="146" t="n">
        <f aca="false">ABS(Y160-Z$7+(IF(Y160&lt;Z$7,1)))</f>
        <v>51</v>
      </c>
      <c r="AA160" s="145"/>
      <c r="AB160" s="146" t="n">
        <f aca="false">ABS(AA160-AB$7+(IF(AA160&lt;AB$7,1)))</f>
        <v>39</v>
      </c>
      <c r="AC160" s="145"/>
      <c r="AD160" s="146" t="n">
        <f aca="false">ABS(AC160-AD$7+(IF(AC160&lt;AD$7,1)))</f>
        <v>0</v>
      </c>
      <c r="AE160" s="145"/>
      <c r="AF160" s="146" t="n">
        <f aca="false">ABS(AE160-AF$7+(IF(AE160&lt;AF$7,1)))</f>
        <v>0</v>
      </c>
    </row>
    <row r="161" customFormat="false" ht="18" hidden="false" customHeight="true" outlineLevel="0" collapsed="false">
      <c r="A161" s="170" t="n">
        <v>118</v>
      </c>
      <c r="B161" s="170" t="n">
        <f aca="false">Iscrizioni!B142</f>
        <v>0</v>
      </c>
      <c r="C161" s="171" t="n">
        <f aca="false">Iscrizioni!C142</f>
        <v>0</v>
      </c>
      <c r="D161" s="171" t="n">
        <f aca="false">Iscrizioni!D142</f>
        <v>0</v>
      </c>
      <c r="E161" s="139"/>
      <c r="F161" s="140" t="n">
        <f aca="false">ABS(E161-F$7+(IF(E161&lt;F$7,1)))</f>
        <v>29</v>
      </c>
      <c r="G161" s="139"/>
      <c r="H161" s="140" t="n">
        <f aca="false">ABS(G161-H$7+(IF(G161&lt;H$7,1)))</f>
        <v>19</v>
      </c>
      <c r="I161" s="139"/>
      <c r="J161" s="140" t="n">
        <f aca="false">ABS(I161-J$7+(IF(I161&lt;J$7,1)))</f>
        <v>27</v>
      </c>
      <c r="K161" s="139"/>
      <c r="L161" s="140" t="n">
        <f aca="false">ABS(K161-L$7+(IF(K161&lt;L$7,1)))</f>
        <v>18</v>
      </c>
      <c r="M161" s="139"/>
      <c r="N161" s="140" t="n">
        <f aca="false">ABS(M161-N$7+(IF(M161&lt;N$7,1)))</f>
        <v>0</v>
      </c>
      <c r="O161" s="139"/>
      <c r="P161" s="140" t="n">
        <f aca="false">ABS(O161-P$7+(IF(O161&lt;P$7,1)))</f>
        <v>0</v>
      </c>
      <c r="Q161" s="139"/>
      <c r="R161" s="140" t="n">
        <f aca="false">ABS(Q161-R$7+(IF(Q161&lt;R$7,1)))</f>
        <v>0</v>
      </c>
      <c r="S161" s="139"/>
      <c r="T161" s="141" t="n">
        <f aca="false">ABS(S161-T$7+(IF(S161&lt;T$7,1)))</f>
        <v>0</v>
      </c>
      <c r="U161" s="142"/>
      <c r="V161" s="143"/>
      <c r="W161" s="143"/>
      <c r="X161" s="144" t="n">
        <f aca="false">240-(F161+H161+J161+L161+N161+P161+R161+T161+U161+V161+W161)</f>
        <v>147</v>
      </c>
      <c r="Y161" s="145"/>
      <c r="Z161" s="146" t="n">
        <f aca="false">ABS(Y161-Z$7+(IF(Y161&lt;Z$7,1)))</f>
        <v>51</v>
      </c>
      <c r="AA161" s="145"/>
      <c r="AB161" s="146" t="n">
        <f aca="false">ABS(AA161-AB$7+(IF(AA161&lt;AB$7,1)))</f>
        <v>39</v>
      </c>
      <c r="AC161" s="145"/>
      <c r="AD161" s="146" t="n">
        <f aca="false">ABS(AC161-AD$7+(IF(AC161&lt;AD$7,1)))</f>
        <v>0</v>
      </c>
      <c r="AE161" s="145"/>
      <c r="AF161" s="146" t="n">
        <f aca="false">ABS(AE161-AF$7+(IF(AE161&lt;AF$7,1)))</f>
        <v>0</v>
      </c>
    </row>
    <row r="162" customFormat="false" ht="18" hidden="false" customHeight="true" outlineLevel="0" collapsed="false">
      <c r="A162" s="170" t="n">
        <v>119</v>
      </c>
      <c r="B162" s="170" t="n">
        <f aca="false">Iscrizioni!B143</f>
        <v>0</v>
      </c>
      <c r="C162" s="171" t="n">
        <f aca="false">Iscrizioni!C143</f>
        <v>0</v>
      </c>
      <c r="D162" s="171" t="n">
        <f aca="false">Iscrizioni!D143</f>
        <v>0</v>
      </c>
      <c r="E162" s="139"/>
      <c r="F162" s="140" t="n">
        <f aca="false">ABS(E162-F$7+(IF(E162&lt;F$7,1)))</f>
        <v>29</v>
      </c>
      <c r="G162" s="139"/>
      <c r="H162" s="140" t="n">
        <f aca="false">ABS(G162-H$7+(IF(G162&lt;H$7,1)))</f>
        <v>19</v>
      </c>
      <c r="I162" s="139"/>
      <c r="J162" s="140" t="n">
        <f aca="false">ABS(I162-J$7+(IF(I162&lt;J$7,1)))</f>
        <v>27</v>
      </c>
      <c r="K162" s="139"/>
      <c r="L162" s="140" t="n">
        <f aca="false">ABS(K162-L$7+(IF(K162&lt;L$7,1)))</f>
        <v>18</v>
      </c>
      <c r="M162" s="139"/>
      <c r="N162" s="140" t="n">
        <f aca="false">ABS(M162-N$7+(IF(M162&lt;N$7,1)))</f>
        <v>0</v>
      </c>
      <c r="O162" s="139"/>
      <c r="P162" s="140" t="n">
        <f aca="false">ABS(O162-P$7+(IF(O162&lt;P$7,1)))</f>
        <v>0</v>
      </c>
      <c r="Q162" s="139"/>
      <c r="R162" s="140" t="n">
        <f aca="false">ABS(Q162-R$7+(IF(Q162&lt;R$7,1)))</f>
        <v>0</v>
      </c>
      <c r="S162" s="139"/>
      <c r="T162" s="141" t="n">
        <f aca="false">ABS(S162-T$7+(IF(S162&lt;T$7,1)))</f>
        <v>0</v>
      </c>
      <c r="U162" s="142"/>
      <c r="V162" s="143"/>
      <c r="W162" s="143"/>
      <c r="X162" s="144" t="n">
        <f aca="false">240-(F162+H162+J162+L162+N162+P162+R162+T162+U162+V162+W162)</f>
        <v>147</v>
      </c>
      <c r="Y162" s="145"/>
      <c r="Z162" s="146" t="n">
        <f aca="false">ABS(Y162-Z$7+(IF(Y162&lt;Z$7,1)))</f>
        <v>51</v>
      </c>
      <c r="AA162" s="145"/>
      <c r="AB162" s="146" t="n">
        <f aca="false">ABS(AA162-AB$7+(IF(AA162&lt;AB$7,1)))</f>
        <v>39</v>
      </c>
      <c r="AC162" s="145"/>
      <c r="AD162" s="146" t="n">
        <f aca="false">ABS(AC162-AD$7+(IF(AC162&lt;AD$7,1)))</f>
        <v>0</v>
      </c>
      <c r="AE162" s="145"/>
      <c r="AF162" s="146" t="n">
        <f aca="false">ABS(AE162-AF$7+(IF(AE162&lt;AF$7,1)))</f>
        <v>0</v>
      </c>
    </row>
    <row r="163" customFormat="false" ht="18" hidden="false" customHeight="true" outlineLevel="0" collapsed="false">
      <c r="A163" s="170" t="n">
        <v>120</v>
      </c>
      <c r="B163" s="170" t="n">
        <f aca="false">Iscrizioni!B144</f>
        <v>120</v>
      </c>
      <c r="C163" s="171" t="n">
        <f aca="false">Iscrizioni!C144</f>
        <v>120</v>
      </c>
      <c r="D163" s="171" t="n">
        <f aca="false">Iscrizioni!D144</f>
        <v>120</v>
      </c>
      <c r="E163" s="139"/>
      <c r="F163" s="140" t="n">
        <f aca="false">ABS(E163-F$7+(IF(E163&lt;F$7,1)))</f>
        <v>29</v>
      </c>
      <c r="G163" s="139"/>
      <c r="H163" s="140" t="n">
        <f aca="false">ABS(G163-H$7+(IF(G163&lt;H$7,1)))</f>
        <v>19</v>
      </c>
      <c r="I163" s="139"/>
      <c r="J163" s="140" t="n">
        <f aca="false">ABS(I163-J$7+(IF(I163&lt;J$7,1)))</f>
        <v>27</v>
      </c>
      <c r="K163" s="139"/>
      <c r="L163" s="140" t="n">
        <f aca="false">ABS(K163-L$7+(IF(K163&lt;L$7,1)))</f>
        <v>18</v>
      </c>
      <c r="M163" s="139"/>
      <c r="N163" s="140" t="n">
        <f aca="false">ABS(M163-N$7+(IF(M163&lt;N$7,1)))</f>
        <v>0</v>
      </c>
      <c r="O163" s="139"/>
      <c r="P163" s="140" t="n">
        <f aca="false">ABS(O163-P$7+(IF(O163&lt;P$7,1)))</f>
        <v>0</v>
      </c>
      <c r="Q163" s="139"/>
      <c r="R163" s="140" t="n">
        <f aca="false">ABS(Q163-R$7+(IF(Q163&lt;R$7,1)))</f>
        <v>0</v>
      </c>
      <c r="S163" s="139"/>
      <c r="T163" s="141" t="n">
        <f aca="false">ABS(S163-T$7+(IF(S163&lt;T$7,1)))</f>
        <v>0</v>
      </c>
      <c r="U163" s="142"/>
      <c r="V163" s="143"/>
      <c r="W163" s="143"/>
      <c r="X163" s="144" t="n">
        <f aca="false">240-(F163+H163+J163+L163+N163+P163+R163+T163+U163+V163+W163)</f>
        <v>147</v>
      </c>
      <c r="Y163" s="145"/>
      <c r="Z163" s="146" t="n">
        <f aca="false">ABS(Y163-Z$7+(IF(Y163&lt;Z$7,1)))</f>
        <v>51</v>
      </c>
      <c r="AA163" s="145"/>
      <c r="AB163" s="146" t="n">
        <f aca="false">ABS(AA163-AB$7+(IF(AA163&lt;AB$7,1)))</f>
        <v>39</v>
      </c>
      <c r="AC163" s="145"/>
      <c r="AD163" s="146" t="n">
        <f aca="false">ABS(AC163-AD$7+(IF(AC163&lt;AD$7,1)))</f>
        <v>0</v>
      </c>
      <c r="AE163" s="145"/>
      <c r="AF163" s="146" t="n">
        <f aca="false">ABS(AE163-AF$7+(IF(AE163&lt;AF$7,1)))</f>
        <v>0</v>
      </c>
    </row>
  </sheetData>
  <mergeCells count="42">
    <mergeCell ref="Y1:AF1"/>
    <mergeCell ref="U2:X2"/>
    <mergeCell ref="U4:X4"/>
    <mergeCell ref="Y4:AF4"/>
    <mergeCell ref="U5:X5"/>
    <mergeCell ref="U6:X6"/>
    <mergeCell ref="U7:X7"/>
    <mergeCell ref="Y29:AF29"/>
    <mergeCell ref="U30:X30"/>
    <mergeCell ref="U31:X31"/>
    <mergeCell ref="Y31:AF31"/>
    <mergeCell ref="U32:X32"/>
    <mergeCell ref="U33:X33"/>
    <mergeCell ref="U34:X34"/>
    <mergeCell ref="Y56:AF56"/>
    <mergeCell ref="U57:X57"/>
    <mergeCell ref="U58:X58"/>
    <mergeCell ref="Y58:AF58"/>
    <mergeCell ref="U59:X59"/>
    <mergeCell ref="U60:X60"/>
    <mergeCell ref="U61:X61"/>
    <mergeCell ref="Y83:AF83"/>
    <mergeCell ref="U84:X84"/>
    <mergeCell ref="U85:X85"/>
    <mergeCell ref="Y85:AF85"/>
    <mergeCell ref="U86:X86"/>
    <mergeCell ref="U87:X87"/>
    <mergeCell ref="U88:X88"/>
    <mergeCell ref="Y110:AF110"/>
    <mergeCell ref="U111:X111"/>
    <mergeCell ref="U112:X112"/>
    <mergeCell ref="Y112:AF112"/>
    <mergeCell ref="U113:X113"/>
    <mergeCell ref="U114:X114"/>
    <mergeCell ref="U115:X115"/>
    <mergeCell ref="Y137:AF137"/>
    <mergeCell ref="U138:X138"/>
    <mergeCell ref="U139:X139"/>
    <mergeCell ref="Y139:AF139"/>
    <mergeCell ref="U140:X140"/>
    <mergeCell ref="U141:X141"/>
    <mergeCell ref="U142:X142"/>
  </mergeCells>
  <printOptions headings="false" gridLines="false" gridLinesSet="true" horizontalCentered="false" verticalCentered="false"/>
  <pageMargins left="0.2" right="0.279861111111111" top="0.510416666666667" bottom="0.229861111111111" header="0.220138888888889" footer="0.220138888888889"/>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20FITETREC-ANTE</oddHeader>
    <oddFooter>&amp;L&amp;F&amp;CPagina &amp;P&amp;R&amp;D</oddFooter>
  </headerFooter>
  <rowBreaks count="5" manualBreakCount="5">
    <brk id="28" man="true" max="16383" min="0"/>
    <brk id="55" man="true" max="16383" min="0"/>
    <brk id="82" man="true" max="16383" min="0"/>
    <brk id="109"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Q25" activeCellId="0" sqref="Q25:Q26"/>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4" min="3" style="0" width="19.28"/>
    <col collapsed="false" customWidth="true" hidden="false" outlineLevel="0" max="23" min="5" style="0" width="4.99"/>
    <col collapsed="false" customWidth="true" hidden="false" outlineLevel="0" max="24" min="24" style="75" width="9.14"/>
    <col collapsed="false" customWidth="true" hidden="false" outlineLevel="0" max="25" min="25" style="0" width="7.56"/>
    <col collapsed="false" customWidth="true" hidden="false" outlineLevel="0" max="26" min="26" style="0" width="6.41"/>
    <col collapsed="false" customWidth="true" hidden="false" outlineLevel="0" max="27" min="27" style="0" width="7.7"/>
    <col collapsed="false" customWidth="true" hidden="false" outlineLevel="0" max="28" min="28" style="0" width="6.56"/>
    <col collapsed="false" customWidth="true" hidden="false" outlineLevel="0" max="29" min="29" style="0" width="7.85"/>
    <col collapsed="false" customWidth="true" hidden="false" outlineLevel="0" max="30" min="30" style="0" width="6.7"/>
    <col collapsed="false" customWidth="true" hidden="false" outlineLevel="0" max="31" min="31" style="0" width="7.56"/>
    <col collapsed="false" customWidth="true" hidden="false" outlineLevel="0" max="32" min="32" style="0" width="6.41"/>
  </cols>
  <sheetData>
    <row r="1" s="1" customFormat="true" ht="22.5" hidden="false" customHeight="true" outlineLevel="0" collapsed="false">
      <c r="A1" s="12"/>
      <c r="B1" s="12"/>
      <c r="C1" s="46" t="str">
        <f aca="false">Iscrizioni!C1</f>
        <v>data  23-24/07/2005</v>
      </c>
      <c r="D1" s="13"/>
      <c r="E1" s="13"/>
      <c r="F1" s="76"/>
      <c r="G1" s="13"/>
      <c r="H1" s="76"/>
      <c r="I1" s="13"/>
      <c r="J1" s="46"/>
      <c r="K1" s="76"/>
      <c r="L1" s="13"/>
      <c r="M1" s="13"/>
      <c r="N1" s="13"/>
      <c r="O1" s="76"/>
      <c r="P1" s="13"/>
      <c r="Q1" s="76"/>
      <c r="R1" s="13"/>
      <c r="S1" s="76"/>
      <c r="T1" s="13"/>
      <c r="U1" s="77"/>
      <c r="V1" s="13"/>
      <c r="W1" s="13"/>
      <c r="X1" s="15"/>
      <c r="Y1" s="78"/>
      <c r="Z1" s="78"/>
      <c r="AA1" s="78"/>
      <c r="AB1" s="78"/>
      <c r="AC1" s="78"/>
      <c r="AD1" s="78"/>
      <c r="AE1" s="78"/>
      <c r="AF1" s="78"/>
    </row>
    <row r="2" s="1" customFormat="true" ht="19.5" hidden="false" customHeight="true" outlineLevel="0" collapsed="false">
      <c r="A2" s="16"/>
      <c r="B2" s="16"/>
      <c r="C2" s="70" t="str">
        <f aca="false">Iscrizioni!C2</f>
        <v>località  C.I. Monte d'Oro - Dolga Krona         S.DORLIGO DELLA VALLE (TS)</v>
      </c>
      <c r="D2" s="17"/>
      <c r="E2" s="17"/>
      <c r="F2" s="79"/>
      <c r="G2" s="17"/>
      <c r="H2" s="79"/>
      <c r="I2" s="17"/>
      <c r="J2" s="70"/>
      <c r="K2" s="79"/>
      <c r="L2" s="17"/>
      <c r="M2" s="17"/>
      <c r="N2" s="17"/>
      <c r="O2" s="79"/>
      <c r="P2" s="17"/>
      <c r="Q2" s="79"/>
      <c r="R2" s="17"/>
      <c r="S2" s="79"/>
      <c r="T2" s="17"/>
      <c r="U2" s="80" t="s">
        <v>110</v>
      </c>
      <c r="V2" s="80"/>
      <c r="W2" s="80"/>
      <c r="X2" s="80"/>
      <c r="Y2" s="81"/>
      <c r="Z2" s="82"/>
      <c r="AA2" s="81"/>
      <c r="AB2" s="82"/>
      <c r="AC2" s="82"/>
      <c r="AD2" s="81"/>
      <c r="AE2" s="82"/>
      <c r="AF2" s="83"/>
    </row>
    <row r="3" s="1" customFormat="true" ht="16.5" hidden="true" customHeight="false" outlineLevel="0" collapsed="false">
      <c r="A3" s="84" t="s">
        <v>111</v>
      </c>
      <c r="B3" s="84" t="s">
        <v>112</v>
      </c>
      <c r="C3" s="84" t="s">
        <v>113</v>
      </c>
      <c r="D3" s="84" t="s">
        <v>114</v>
      </c>
      <c r="E3" s="84" t="s">
        <v>115</v>
      </c>
      <c r="F3" s="85" t="s">
        <v>116</v>
      </c>
      <c r="G3" s="84" t="s">
        <v>117</v>
      </c>
      <c r="H3" s="85" t="s">
        <v>118</v>
      </c>
      <c r="I3" s="84" t="s">
        <v>119</v>
      </c>
      <c r="J3" s="84" t="s">
        <v>120</v>
      </c>
      <c r="K3" s="85" t="s">
        <v>121</v>
      </c>
      <c r="L3" s="84" t="s">
        <v>122</v>
      </c>
      <c r="M3" s="84" t="s">
        <v>123</v>
      </c>
      <c r="N3" s="84" t="s">
        <v>124</v>
      </c>
      <c r="O3" s="85" t="s">
        <v>125</v>
      </c>
      <c r="P3" s="84" t="s">
        <v>126</v>
      </c>
      <c r="Q3" s="85" t="s">
        <v>127</v>
      </c>
      <c r="R3" s="84" t="s">
        <v>128</v>
      </c>
      <c r="S3" s="85" t="s">
        <v>129</v>
      </c>
      <c r="T3" s="86" t="s">
        <v>130</v>
      </c>
      <c r="U3" s="78" t="s">
        <v>131</v>
      </c>
      <c r="V3" s="87"/>
      <c r="W3" s="87"/>
      <c r="X3" s="88" t="s">
        <v>132</v>
      </c>
      <c r="Y3" s="83"/>
      <c r="Z3" s="83"/>
      <c r="AA3" s="83"/>
      <c r="AB3" s="83"/>
      <c r="AC3" s="83"/>
      <c r="AD3" s="83"/>
      <c r="AE3" s="83"/>
      <c r="AF3" s="83"/>
    </row>
    <row r="4" s="1" customFormat="true" ht="51" hidden="false" customHeight="true" outlineLevel="0" collapsed="false">
      <c r="A4" s="89"/>
      <c r="B4" s="90"/>
      <c r="C4" s="90" t="str">
        <f aca="false">Iscrizioni!A3</f>
        <v>tipo di gara  T.R.E.C.   CAT. 1</v>
      </c>
      <c r="D4" s="91"/>
      <c r="E4" s="91"/>
      <c r="F4" s="92"/>
      <c r="G4" s="91"/>
      <c r="H4" s="92"/>
      <c r="I4" s="91"/>
      <c r="J4" s="91"/>
      <c r="K4" s="91"/>
      <c r="L4" s="91"/>
      <c r="M4" s="91"/>
      <c r="N4" s="91"/>
      <c r="O4" s="91"/>
      <c r="P4" s="91"/>
      <c r="Q4" s="91"/>
      <c r="R4" s="91"/>
      <c r="S4" s="91"/>
      <c r="T4" s="93"/>
      <c r="U4" s="94" t="s">
        <v>133</v>
      </c>
      <c r="V4" s="94"/>
      <c r="W4" s="94"/>
      <c r="X4" s="94"/>
      <c r="Y4" s="95" t="s">
        <v>134</v>
      </c>
      <c r="Z4" s="95"/>
      <c r="AA4" s="95"/>
      <c r="AB4" s="95"/>
      <c r="AC4" s="95"/>
      <c r="AD4" s="95"/>
      <c r="AE4" s="95"/>
      <c r="AF4" s="95"/>
    </row>
    <row r="5" customFormat="false" ht="43.5" hidden="false" customHeight="true" outlineLevel="0" collapsed="false">
      <c r="A5" s="96"/>
      <c r="B5" s="96"/>
      <c r="C5" s="97" t="s">
        <v>135</v>
      </c>
      <c r="D5" s="98"/>
      <c r="E5" s="99" t="s">
        <v>136</v>
      </c>
      <c r="F5" s="100" t="n">
        <v>4</v>
      </c>
      <c r="G5" s="99" t="s">
        <v>137</v>
      </c>
      <c r="H5" s="100" t="n">
        <v>3</v>
      </c>
      <c r="I5" s="99" t="s">
        <v>138</v>
      </c>
      <c r="J5" s="100" t="n">
        <v>3</v>
      </c>
      <c r="K5" s="99" t="s">
        <v>139</v>
      </c>
      <c r="L5" s="100" t="n">
        <v>2.5</v>
      </c>
      <c r="M5" s="99" t="s">
        <v>140</v>
      </c>
      <c r="N5" s="100" t="n">
        <v>0</v>
      </c>
      <c r="O5" s="99" t="s">
        <v>141</v>
      </c>
      <c r="P5" s="100" t="n">
        <v>0</v>
      </c>
      <c r="Q5" s="99" t="s">
        <v>142</v>
      </c>
      <c r="R5" s="100" t="n">
        <v>0</v>
      </c>
      <c r="S5" s="99" t="s">
        <v>143</v>
      </c>
      <c r="T5" s="100" t="n">
        <v>0</v>
      </c>
      <c r="U5" s="101" t="s">
        <v>144</v>
      </c>
      <c r="V5" s="101"/>
      <c r="W5" s="101"/>
      <c r="X5" s="101"/>
      <c r="Y5" s="102" t="s">
        <v>145</v>
      </c>
      <c r="Z5" s="103" t="n">
        <f aca="false">SUM(F5+H5)</f>
        <v>7</v>
      </c>
      <c r="AA5" s="104" t="s">
        <v>146</v>
      </c>
      <c r="AB5" s="105" t="n">
        <f aca="false">SUM(H5+J5)</f>
        <v>6</v>
      </c>
      <c r="AC5" s="106" t="s">
        <v>147</v>
      </c>
      <c r="AD5" s="107" t="n">
        <v>0</v>
      </c>
      <c r="AE5" s="106" t="s">
        <v>147</v>
      </c>
      <c r="AF5" s="107" t="n">
        <v>0</v>
      </c>
    </row>
    <row r="6" customFormat="false" ht="31.5" hidden="false" customHeight="true" outlineLevel="0" collapsed="false">
      <c r="A6" s="108"/>
      <c r="B6" s="108"/>
      <c r="C6" s="109" t="s">
        <v>148</v>
      </c>
      <c r="D6" s="110" t="n">
        <f aca="false">SUM(F5+H5+J5+L5+N5+P5+R5+T5)</f>
        <v>12.5</v>
      </c>
      <c r="E6" s="111" t="s">
        <v>149</v>
      </c>
      <c r="F6" s="112" t="n">
        <v>8</v>
      </c>
      <c r="G6" s="111" t="s">
        <v>149</v>
      </c>
      <c r="H6" s="112" t="n">
        <v>9</v>
      </c>
      <c r="I6" s="111" t="s">
        <v>149</v>
      </c>
      <c r="J6" s="112" t="n">
        <v>6.5</v>
      </c>
      <c r="K6" s="111" t="s">
        <v>149</v>
      </c>
      <c r="L6" s="112" t="n">
        <v>8</v>
      </c>
      <c r="M6" s="111" t="s">
        <v>149</v>
      </c>
      <c r="N6" s="112" t="n">
        <v>1</v>
      </c>
      <c r="O6" s="111" t="s">
        <v>149</v>
      </c>
      <c r="P6" s="112" t="n">
        <v>1</v>
      </c>
      <c r="Q6" s="111" t="s">
        <v>149</v>
      </c>
      <c r="R6" s="112" t="n">
        <v>1</v>
      </c>
      <c r="S6" s="111" t="s">
        <v>149</v>
      </c>
      <c r="T6" s="112" t="n">
        <v>1</v>
      </c>
      <c r="U6" s="113" t="s">
        <v>150</v>
      </c>
      <c r="V6" s="113"/>
      <c r="W6" s="113"/>
      <c r="X6" s="113"/>
      <c r="Y6" s="114" t="s">
        <v>149</v>
      </c>
      <c r="Z6" s="115" t="n">
        <f aca="false">$F$6</f>
        <v>8</v>
      </c>
      <c r="AA6" s="116" t="s">
        <v>149</v>
      </c>
      <c r="AB6" s="117" t="n">
        <f aca="false">$H$6</f>
        <v>9</v>
      </c>
      <c r="AC6" s="116" t="s">
        <v>149</v>
      </c>
      <c r="AD6" s="118" t="n">
        <f aca="false">$F$6</f>
        <v>8</v>
      </c>
      <c r="AE6" s="116" t="s">
        <v>149</v>
      </c>
      <c r="AF6" s="118" t="n">
        <f aca="false">$F$6</f>
        <v>8</v>
      </c>
    </row>
    <row r="7" customFormat="false" ht="31.5" hidden="false" customHeight="true" outlineLevel="0" collapsed="false">
      <c r="A7" s="119"/>
      <c r="B7" s="119"/>
      <c r="C7" s="120" t="s">
        <v>151</v>
      </c>
      <c r="D7" s="121" t="n">
        <f aca="false">SUM(F7+H7+J7+L7+N7+P7+R7+T7)</f>
        <v>97</v>
      </c>
      <c r="E7" s="122"/>
      <c r="F7" s="123" t="n">
        <f aca="false">(INT(60/F6*F5))+((IF((60/F6*F5)-(INT(60/F6*F5))&gt;0.5,1,0)))</f>
        <v>30</v>
      </c>
      <c r="G7" s="122"/>
      <c r="H7" s="123" t="n">
        <f aca="false">(INT(60/H6*H5))+((IF((60/H6*H5)-(INT(60/H6*H5))&gt;0.5,1,0)))</f>
        <v>20</v>
      </c>
      <c r="I7" s="122"/>
      <c r="J7" s="123" t="n">
        <f aca="false">(INT(60/J6*J5))+((IF((60/J6*J5)-(INT(60/J6*J5))&gt;0.5,1,0)))</f>
        <v>28</v>
      </c>
      <c r="K7" s="122"/>
      <c r="L7" s="123" t="n">
        <f aca="false">(INT(60/L6*L5))+((IF((60/L6*L5)-(INT(60/L6*L5))&gt;0.5,1,0)))</f>
        <v>19</v>
      </c>
      <c r="M7" s="122"/>
      <c r="N7" s="123" t="n">
        <f aca="false">(INT(60/N6*N5))+((IF((60/N6*N5)-(INT(60/N6*N5))&gt;0.5,1,0)))</f>
        <v>0</v>
      </c>
      <c r="O7" s="122"/>
      <c r="P7" s="123" t="n">
        <f aca="false">(INT(60/P6*P5))+((IF((60/P6*P5)-(INT(60/P6*P5))&gt;0.5,1,0)))</f>
        <v>0</v>
      </c>
      <c r="Q7" s="122"/>
      <c r="R7" s="123" t="n">
        <f aca="false">(INT(60/R6*R5))+((IF((60/R6*R5)-(INT(60/R6*R5))&gt;0.5,1,0)))</f>
        <v>0</v>
      </c>
      <c r="S7" s="122"/>
      <c r="T7" s="123" t="n">
        <f aca="false">(INT(60/T6*T5))+((IF((60/T6*T5)-(INT(60/T6*T5))&gt;0.5,1,0)))</f>
        <v>0</v>
      </c>
      <c r="U7" s="124" t="s">
        <v>152</v>
      </c>
      <c r="V7" s="124"/>
      <c r="W7" s="124"/>
      <c r="X7" s="124"/>
      <c r="Y7" s="125"/>
      <c r="Z7" s="126" t="n">
        <f aca="false">(INT(60/Z6*Z5))+((IF((60/Z6*Z5)-(INT(60/Z6*Z5))&gt;0.5,1,0)))</f>
        <v>52</v>
      </c>
      <c r="AA7" s="125"/>
      <c r="AB7" s="127" t="n">
        <f aca="false">(INT(60/AB6*AB5))+((IF((60/AB6*AB5)-(INT(60/AB6*AB5))&gt;0.5,1,0)))</f>
        <v>40</v>
      </c>
      <c r="AC7" s="125"/>
      <c r="AD7" s="127" t="n">
        <f aca="false">(INT(60/AD6*AD5))+((IF((60/AD6*AD5)-(INT(60/AD6*AD5))&gt;0.5,1,0)))</f>
        <v>0</v>
      </c>
      <c r="AE7" s="125"/>
      <c r="AF7" s="127" t="n">
        <f aca="false">(INT(60/AF6*AF5))+((IF((60/AF6*AF5)-(INT(60/AF6*AF5))&gt;0.5,1,0)))</f>
        <v>0</v>
      </c>
    </row>
    <row r="8" customFormat="false" ht="20.1" hidden="false" customHeight="true" outlineLevel="0" collapsed="false">
      <c r="A8" s="128"/>
      <c r="B8" s="128" t="s">
        <v>61</v>
      </c>
      <c r="C8" s="58" t="s">
        <v>62</v>
      </c>
      <c r="D8" s="58" t="s">
        <v>63</v>
      </c>
      <c r="E8" s="129"/>
      <c r="F8" s="130" t="n">
        <v>1</v>
      </c>
      <c r="G8" s="129"/>
      <c r="H8" s="130" t="n">
        <v>2</v>
      </c>
      <c r="I8" s="131"/>
      <c r="J8" s="130" t="n">
        <v>3</v>
      </c>
      <c r="K8" s="131"/>
      <c r="L8" s="130" t="n">
        <v>4</v>
      </c>
      <c r="M8" s="131"/>
      <c r="N8" s="130" t="n">
        <v>5</v>
      </c>
      <c r="O8" s="129"/>
      <c r="P8" s="130" t="n">
        <v>6</v>
      </c>
      <c r="Q8" s="129"/>
      <c r="R8" s="130" t="n">
        <v>7</v>
      </c>
      <c r="S8" s="129"/>
      <c r="T8" s="130" t="s">
        <v>153</v>
      </c>
      <c r="U8" s="132" t="s">
        <v>154</v>
      </c>
      <c r="V8" s="133" t="s">
        <v>111</v>
      </c>
      <c r="W8" s="133" t="s">
        <v>132</v>
      </c>
      <c r="X8" s="60" t="s">
        <v>155</v>
      </c>
      <c r="Y8" s="134"/>
      <c r="Z8" s="135" t="s">
        <v>156</v>
      </c>
      <c r="AA8" s="134"/>
      <c r="AB8" s="135" t="s">
        <v>157</v>
      </c>
      <c r="AC8" s="136"/>
      <c r="AD8" s="135" t="s">
        <v>158</v>
      </c>
      <c r="AE8" s="136"/>
      <c r="AF8" s="135" t="s">
        <v>158</v>
      </c>
    </row>
    <row r="9" customFormat="false" ht="18" hidden="false" customHeight="true" outlineLevel="0" collapsed="false">
      <c r="A9" s="137" t="n">
        <v>1</v>
      </c>
      <c r="B9" s="137" t="n">
        <f aca="false">Iscrizioni!B14</f>
        <v>41</v>
      </c>
      <c r="C9" s="138" t="str">
        <f aca="false">Iscrizioni!C14</f>
        <v>Habernig Alex</v>
      </c>
      <c r="D9" s="138" t="str">
        <f aca="false">Iscrizioni!D14</f>
        <v>Lasly</v>
      </c>
      <c r="E9" s="148" t="n">
        <v>55</v>
      </c>
      <c r="F9" s="141" t="n">
        <f aca="false">ABS(E9-F$7+(IF(E9&lt;F$7,1)))</f>
        <v>25</v>
      </c>
      <c r="G9" s="148" t="n">
        <v>26</v>
      </c>
      <c r="H9" s="141" t="n">
        <f aca="false">ABS(G9-H$7+(IF(G9&lt;H$7,1)))</f>
        <v>6</v>
      </c>
      <c r="I9" s="148" t="n">
        <v>40</v>
      </c>
      <c r="J9" s="140" t="n">
        <f aca="false">ABS(I9-J$7+(IF(I9&lt;J$7,1)))</f>
        <v>12</v>
      </c>
      <c r="K9" s="148" t="n">
        <v>26</v>
      </c>
      <c r="L9" s="141" t="n">
        <f aca="false">ABS(K9-L$7+(IF(K9&lt;L$7,1)))</f>
        <v>7</v>
      </c>
      <c r="M9" s="148"/>
      <c r="N9" s="141" t="n">
        <f aca="false">ABS(M9-N$7+(IF(M9&lt;N$7,1)))</f>
        <v>0</v>
      </c>
      <c r="O9" s="148"/>
      <c r="P9" s="141" t="n">
        <f aca="false">ABS(O9-P$7+(IF(O9&lt;P$7,1)))</f>
        <v>0</v>
      </c>
      <c r="Q9" s="148"/>
      <c r="R9" s="141" t="n">
        <f aca="false">ABS(Q9-R$7+(IF(Q9&lt;R$7,1)))</f>
        <v>0</v>
      </c>
      <c r="S9" s="148"/>
      <c r="T9" s="141" t="n">
        <f aca="false">ABS(S9-T$7+(IF(S9&lt;T$7,1)))</f>
        <v>0</v>
      </c>
      <c r="U9" s="142"/>
      <c r="V9" s="143"/>
      <c r="W9" s="143"/>
      <c r="X9" s="144" t="n">
        <f aca="false">240-(F9+H9+J9+L9+N9+P9+R9+T9+U9+V9+W9)</f>
        <v>190</v>
      </c>
      <c r="Y9" s="145"/>
      <c r="Z9" s="146" t="n">
        <f aca="false">ABS(Y9-Z$7+(IF(Y9&lt;Z$7,1)))</f>
        <v>51</v>
      </c>
      <c r="AA9" s="145"/>
      <c r="AB9" s="146" t="n">
        <f aca="false">ABS(AA9-AB$7+(IF(AA9&lt;AB$7,1)))</f>
        <v>39</v>
      </c>
      <c r="AC9" s="145"/>
      <c r="AD9" s="146" t="n">
        <f aca="false">ABS(AC9-AD$7+(IF(AC9&lt;AD$7,1)))</f>
        <v>0</v>
      </c>
      <c r="AE9" s="145"/>
      <c r="AF9" s="146" t="n">
        <f aca="false">ABS(AE9-AF$7+(IF(AE9&lt;AF$7,1)))</f>
        <v>0</v>
      </c>
    </row>
    <row r="10" customFormat="false" ht="18" hidden="false" customHeight="true" outlineLevel="0" collapsed="false">
      <c r="A10" s="137" t="n">
        <v>2</v>
      </c>
      <c r="B10" s="137" t="n">
        <f aca="false">Iscrizioni!B19</f>
        <v>43</v>
      </c>
      <c r="C10" s="138" t="str">
        <f aca="false">Iscrizioni!C19</f>
        <v>Girometta Linda</v>
      </c>
      <c r="D10" s="138" t="str">
        <f aca="false">Iscrizioni!D19</f>
        <v>Pedro</v>
      </c>
      <c r="E10" s="148" t="n">
        <v>46</v>
      </c>
      <c r="F10" s="141" t="n">
        <f aca="false">ABS(E10-F$7+(IF(E10&lt;F$7,1)))</f>
        <v>16</v>
      </c>
      <c r="G10" s="148" t="n">
        <v>38</v>
      </c>
      <c r="H10" s="141" t="n">
        <f aca="false">ABS(G10-H$7+(IF(G10&lt;H$7,1)))</f>
        <v>18</v>
      </c>
      <c r="I10" s="148" t="n">
        <v>53</v>
      </c>
      <c r="J10" s="140" t="n">
        <f aca="false">ABS(I10-J$7+(IF(I10&lt;J$7,1)))</f>
        <v>25</v>
      </c>
      <c r="K10" s="148" t="n">
        <v>23</v>
      </c>
      <c r="L10" s="141" t="n">
        <f aca="false">ABS(K10-L$7+(IF(K10&lt;L$7,1)))</f>
        <v>4</v>
      </c>
      <c r="M10" s="148"/>
      <c r="N10" s="141" t="n">
        <f aca="false">ABS(M10-N$7+(IF(M10&lt;N$7,1)))</f>
        <v>0</v>
      </c>
      <c r="O10" s="148"/>
      <c r="P10" s="141" t="n">
        <f aca="false">ABS(O10-P$7+(IF(O10&lt;P$7,1)))</f>
        <v>0</v>
      </c>
      <c r="Q10" s="148"/>
      <c r="R10" s="141" t="n">
        <f aca="false">ABS(Q10-R$7+(IF(Q10&lt;R$7,1)))</f>
        <v>0</v>
      </c>
      <c r="S10" s="148"/>
      <c r="T10" s="141" t="n">
        <f aca="false">ABS(S10-T$7+(IF(S10&lt;T$7,1)))</f>
        <v>0</v>
      </c>
      <c r="U10" s="142" t="n">
        <v>30</v>
      </c>
      <c r="V10" s="147"/>
      <c r="W10" s="147"/>
      <c r="X10" s="144" t="n">
        <f aca="false">240-(F10+H10+J10+L10+N10+P10+R10+T10+U10+V10+W10)</f>
        <v>147</v>
      </c>
      <c r="Y10" s="145"/>
      <c r="Z10" s="146" t="n">
        <f aca="false">ABS(Y10-Z$7+(IF(Y10&lt;Z$7,1)))</f>
        <v>51</v>
      </c>
      <c r="AA10" s="145"/>
      <c r="AB10" s="146" t="n">
        <f aca="false">ABS(AA10-AB$7+(IF(AA10&lt;AB$7,1)))</f>
        <v>39</v>
      </c>
      <c r="AC10" s="145"/>
      <c r="AD10" s="146" t="n">
        <f aca="false">ABS(AC10-AD$7+(IF(AC10&lt;AD$7,1)))</f>
        <v>0</v>
      </c>
      <c r="AE10" s="145"/>
      <c r="AF10" s="146" t="n">
        <f aca="false">ABS(AE10-AF$7+(IF(AE10&lt;AF$7,1)))</f>
        <v>0</v>
      </c>
    </row>
    <row r="11" customFormat="false" ht="18" hidden="false" customHeight="true" outlineLevel="0" collapsed="false">
      <c r="A11" s="137" t="n">
        <v>3</v>
      </c>
      <c r="B11" s="137" t="n">
        <f aca="false">Iscrizioni!B9</f>
        <v>33</v>
      </c>
      <c r="C11" s="138" t="str">
        <f aca="false">Iscrizioni!C9</f>
        <v>Verona Celeste</v>
      </c>
      <c r="D11" s="138" t="str">
        <f aca="false">Iscrizioni!D9</f>
        <v>Dominique</v>
      </c>
      <c r="E11" s="139" t="n">
        <v>62</v>
      </c>
      <c r="F11" s="140" t="n">
        <f aca="false">ABS(E11-F$7+(IF(E11&lt;F$7,1)))</f>
        <v>32</v>
      </c>
      <c r="G11" s="139" t="n">
        <v>34</v>
      </c>
      <c r="H11" s="140" t="n">
        <f aca="false">ABS(G11-H$7+(IF(G11&lt;H$7,1)))</f>
        <v>14</v>
      </c>
      <c r="I11" s="139" t="n">
        <v>52</v>
      </c>
      <c r="J11" s="140" t="n">
        <f aca="false">ABS(I11-J$7+(IF(I11&lt;J$7,1)))</f>
        <v>24</v>
      </c>
      <c r="K11" s="139" t="n">
        <v>29</v>
      </c>
      <c r="L11" s="140" t="n">
        <f aca="false">ABS(K11-L$7+(IF(K11&lt;L$7,1)))</f>
        <v>10</v>
      </c>
      <c r="M11" s="139"/>
      <c r="N11" s="140" t="n">
        <f aca="false">ABS(M11-N$7+(IF(M11&lt;N$7,1)))</f>
        <v>0</v>
      </c>
      <c r="O11" s="139"/>
      <c r="P11" s="140" t="n">
        <f aca="false">ABS(O11-P$7+(IF(O11&lt;P$7,1)))</f>
        <v>0</v>
      </c>
      <c r="Q11" s="139"/>
      <c r="R11" s="140" t="n">
        <f aca="false">ABS(Q11-R$7+(IF(Q11&lt;R$7,1)))</f>
        <v>0</v>
      </c>
      <c r="S11" s="139"/>
      <c r="T11" s="141" t="n">
        <f aca="false">ABS(S11-T$7+(IF(S11&lt;T$7,1)))</f>
        <v>0</v>
      </c>
      <c r="U11" s="142" t="n">
        <v>30</v>
      </c>
      <c r="V11" s="147"/>
      <c r="W11" s="147"/>
      <c r="X11" s="144" t="n">
        <f aca="false">240-(F11+H11+J11+L11+N11+P11+R11+T11+U11+V11+W11)</f>
        <v>130</v>
      </c>
      <c r="Y11" s="145"/>
      <c r="Z11" s="146" t="n">
        <f aca="false">ABS(Y11-Z$7+(IF(Y11&lt;Z$7,1)))</f>
        <v>51</v>
      </c>
      <c r="AA11" s="145"/>
      <c r="AB11" s="146" t="n">
        <f aca="false">ABS(AA11-AB$7+(IF(AA11&lt;AB$7,1)))</f>
        <v>39</v>
      </c>
      <c r="AC11" s="145"/>
      <c r="AD11" s="146" t="n">
        <f aca="false">ABS(AC11-AD$7+(IF(AC11&lt;AD$7,1)))</f>
        <v>0</v>
      </c>
      <c r="AE11" s="145"/>
      <c r="AF11" s="146" t="n">
        <f aca="false">ABS(AE11-AF$7+(IF(AE11&lt;AF$7,1)))</f>
        <v>0</v>
      </c>
    </row>
    <row r="12" customFormat="false" ht="18" hidden="false" customHeight="true" outlineLevel="0" collapsed="false">
      <c r="A12" s="137" t="n">
        <v>4</v>
      </c>
      <c r="B12" s="137" t="n">
        <f aca="false">Iscrizioni!B10</f>
        <v>35</v>
      </c>
      <c r="C12" s="138" t="str">
        <f aca="false">Iscrizioni!C10</f>
        <v>Fontanot Alessia</v>
      </c>
      <c r="D12" s="138" t="str">
        <f aca="false">Iscrizioni!D10</f>
        <v>Aramis</v>
      </c>
      <c r="E12" s="139" t="n">
        <v>62</v>
      </c>
      <c r="F12" s="140" t="n">
        <f aca="false">ABS(E12-F$7+(IF(E12&lt;F$7,1)))</f>
        <v>32</v>
      </c>
      <c r="G12" s="139" t="n">
        <v>34</v>
      </c>
      <c r="H12" s="140" t="n">
        <f aca="false">ABS(G12-H$7+(IF(G12&lt;H$7,1)))</f>
        <v>14</v>
      </c>
      <c r="I12" s="139" t="n">
        <v>52</v>
      </c>
      <c r="J12" s="140" t="n">
        <f aca="false">ABS(I12-J$7+(IF(I12&lt;J$7,1)))</f>
        <v>24</v>
      </c>
      <c r="K12" s="139" t="n">
        <v>29</v>
      </c>
      <c r="L12" s="140" t="n">
        <f aca="false">ABS(K12-L$7+(IF(K12&lt;L$7,1)))</f>
        <v>10</v>
      </c>
      <c r="M12" s="139"/>
      <c r="N12" s="140" t="n">
        <f aca="false">ABS(M12-N$7+(IF(M12&lt;N$7,1)))</f>
        <v>0</v>
      </c>
      <c r="O12" s="139"/>
      <c r="P12" s="140" t="n">
        <f aca="false">ABS(O12-P$7+(IF(O12&lt;P$7,1)))</f>
        <v>0</v>
      </c>
      <c r="Q12" s="139"/>
      <c r="R12" s="140" t="n">
        <f aca="false">ABS(Q12-R$7+(IF(Q12&lt;R$7,1)))</f>
        <v>0</v>
      </c>
      <c r="S12" s="139"/>
      <c r="T12" s="141" t="n">
        <f aca="false">ABS(S12-T$7+(IF(S12&lt;T$7,1)))</f>
        <v>0</v>
      </c>
      <c r="U12" s="142" t="n">
        <v>30</v>
      </c>
      <c r="V12" s="147"/>
      <c r="W12" s="147"/>
      <c r="X12" s="144" t="n">
        <f aca="false">240-(F12+H12+J12+L12+N12+P12+R12+T12+U12+V12+W12)</f>
        <v>130</v>
      </c>
      <c r="Y12" s="145"/>
      <c r="Z12" s="146" t="n">
        <f aca="false">ABS(Y12-Z$7+(IF(Y12&lt;Z$7,1)))</f>
        <v>51</v>
      </c>
      <c r="AA12" s="145"/>
      <c r="AB12" s="146" t="n">
        <f aca="false">ABS(AA12-AB$7+(IF(AA12&lt;AB$7,1)))</f>
        <v>39</v>
      </c>
      <c r="AC12" s="145"/>
      <c r="AD12" s="146" t="n">
        <f aca="false">ABS(AC12-AD$7+(IF(AC12&lt;AD$7,1)))</f>
        <v>0</v>
      </c>
      <c r="AE12" s="145"/>
      <c r="AF12" s="146" t="n">
        <f aca="false">ABS(AE12-AF$7+(IF(AE12&lt;AF$7,1)))</f>
        <v>0</v>
      </c>
    </row>
    <row r="13" customFormat="false" ht="18" hidden="false" customHeight="true" outlineLevel="0" collapsed="false">
      <c r="A13" s="137" t="n">
        <v>5</v>
      </c>
      <c r="B13" s="137" t="n">
        <f aca="false">Iscrizioni!B11</f>
        <v>36</v>
      </c>
      <c r="C13" s="138" t="str">
        <f aca="false">Iscrizioni!C11</f>
        <v>Trevisan Modesto</v>
      </c>
      <c r="D13" s="138" t="str">
        <f aca="false">Iscrizioni!D11</f>
        <v>King</v>
      </c>
      <c r="E13" s="148" t="n">
        <v>62</v>
      </c>
      <c r="F13" s="141" t="n">
        <f aca="false">ABS(E13-F$7+(IF(E13&lt;F$7,1)))</f>
        <v>32</v>
      </c>
      <c r="G13" s="148" t="n">
        <v>34</v>
      </c>
      <c r="H13" s="141" t="n">
        <f aca="false">ABS(G13-H$7+(IF(G13&lt;H$7,1)))</f>
        <v>14</v>
      </c>
      <c r="I13" s="148" t="n">
        <v>52</v>
      </c>
      <c r="J13" s="140" t="n">
        <f aca="false">ABS(I13-J$7+(IF(I13&lt;J$7,1)))</f>
        <v>24</v>
      </c>
      <c r="K13" s="148" t="n">
        <v>29</v>
      </c>
      <c r="L13" s="141" t="n">
        <f aca="false">ABS(K13-L$7+(IF(K13&lt;L$7,1)))</f>
        <v>10</v>
      </c>
      <c r="M13" s="148"/>
      <c r="N13" s="141" t="n">
        <f aca="false">ABS(M13-N$7+(IF(M13&lt;N$7,1)))</f>
        <v>0</v>
      </c>
      <c r="O13" s="148"/>
      <c r="P13" s="141" t="n">
        <f aca="false">ABS(O13-P$7+(IF(O13&lt;P$7,1)))</f>
        <v>0</v>
      </c>
      <c r="Q13" s="148"/>
      <c r="R13" s="141" t="n">
        <f aca="false">ABS(Q13-R$7+(IF(Q13&lt;R$7,1)))</f>
        <v>0</v>
      </c>
      <c r="S13" s="148"/>
      <c r="T13" s="141" t="n">
        <f aca="false">ABS(S13-T$7+(IF(S13&lt;T$7,1)))</f>
        <v>0</v>
      </c>
      <c r="U13" s="142" t="n">
        <v>30</v>
      </c>
      <c r="V13" s="147"/>
      <c r="W13" s="147" t="n">
        <v>1</v>
      </c>
      <c r="X13" s="144" t="n">
        <f aca="false">240-(F13+H13+J13+L13+N13+P13+R13+T13+U13+V13+W13)</f>
        <v>129</v>
      </c>
      <c r="Y13" s="149"/>
      <c r="Z13" s="150" t="n">
        <f aca="false">ABS(Y13-Z$7+(IF(Y13&lt;Z$7,1)))</f>
        <v>51</v>
      </c>
      <c r="AA13" s="149"/>
      <c r="AB13" s="150" t="n">
        <f aca="false">ABS(AA13-AB$7+(IF(AA13&lt;AB$7,1)))</f>
        <v>39</v>
      </c>
      <c r="AC13" s="149"/>
      <c r="AD13" s="146" t="n">
        <f aca="false">ABS(AC13-AD$7+(IF(AC13&lt;AD$7,1)))</f>
        <v>0</v>
      </c>
      <c r="AE13" s="149"/>
      <c r="AF13" s="146" t="n">
        <f aca="false">ABS(AE13-AF$7+(IF(AE13&lt;AF$7,1)))</f>
        <v>0</v>
      </c>
    </row>
    <row r="14" customFormat="false" ht="18" hidden="false" customHeight="true" outlineLevel="0" collapsed="false">
      <c r="A14" s="137" t="n">
        <v>6</v>
      </c>
      <c r="B14" s="137" t="n">
        <f aca="false">Iscrizioni!B20</f>
        <v>44</v>
      </c>
      <c r="C14" s="138" t="str">
        <f aca="false">Iscrizioni!C20</f>
        <v>Malutta Elisa</v>
      </c>
      <c r="D14" s="138" t="str">
        <f aca="false">Iscrizioni!D20</f>
        <v>Ginosa</v>
      </c>
      <c r="E14" s="148" t="n">
        <v>48</v>
      </c>
      <c r="F14" s="141" t="n">
        <f aca="false">ABS(E14-F$7+(IF(E14&lt;F$7,1)))</f>
        <v>18</v>
      </c>
      <c r="G14" s="148" t="n">
        <v>37</v>
      </c>
      <c r="H14" s="141" t="n">
        <f aca="false">ABS(G14-H$7+(IF(G14&lt;H$7,1)))</f>
        <v>17</v>
      </c>
      <c r="I14" s="148" t="n">
        <v>58</v>
      </c>
      <c r="J14" s="140" t="n">
        <f aca="false">ABS(I14-J$7+(IF(I14&lt;J$7,1)))</f>
        <v>30</v>
      </c>
      <c r="K14" s="148" t="n">
        <v>47</v>
      </c>
      <c r="L14" s="141" t="n">
        <f aca="false">ABS(K14-L$7+(IF(K14&lt;L$7,1)))</f>
        <v>28</v>
      </c>
      <c r="M14" s="148"/>
      <c r="N14" s="141" t="n">
        <f aca="false">ABS(M14-N$7+(IF(M14&lt;N$7,1)))</f>
        <v>0</v>
      </c>
      <c r="O14" s="148"/>
      <c r="P14" s="141" t="n">
        <f aca="false">ABS(O14-P$7+(IF(O14&lt;P$7,1)))</f>
        <v>0</v>
      </c>
      <c r="Q14" s="148"/>
      <c r="R14" s="141" t="n">
        <f aca="false">ABS(Q14-R$7+(IF(Q14&lt;R$7,1)))</f>
        <v>0</v>
      </c>
      <c r="S14" s="148"/>
      <c r="T14" s="141" t="n">
        <f aca="false">ABS(S14-T$7+(IF(S14&lt;T$7,1)))</f>
        <v>0</v>
      </c>
      <c r="U14" s="142" t="n">
        <v>30</v>
      </c>
      <c r="V14" s="147"/>
      <c r="W14" s="147" t="n">
        <v>1</v>
      </c>
      <c r="X14" s="144" t="n">
        <f aca="false">240-(F14+H14+J14+L14+N14+P14+R14+T14+U14+V14+W14)</f>
        <v>116</v>
      </c>
      <c r="Y14" s="149"/>
      <c r="Z14" s="150" t="n">
        <f aca="false">ABS(Y14-Z$7+(IF(Y14&lt;Z$7,1)))</f>
        <v>51</v>
      </c>
      <c r="AA14" s="149"/>
      <c r="AB14" s="150" t="n">
        <f aca="false">ABS(AA14-AB$7+(IF(AA14&lt;AB$7,1)))</f>
        <v>39</v>
      </c>
      <c r="AC14" s="149"/>
      <c r="AD14" s="146" t="n">
        <f aca="false">ABS(AC14-AD$7+(IF(AC14&lt;AD$7,1)))</f>
        <v>0</v>
      </c>
      <c r="AE14" s="149"/>
      <c r="AF14" s="146" t="n">
        <f aca="false">ABS(AE14-AF$7+(IF(AE14&lt;AF$7,1)))</f>
        <v>0</v>
      </c>
    </row>
    <row r="15" customFormat="false" ht="18" hidden="false" customHeight="true" outlineLevel="0" collapsed="false">
      <c r="A15" s="137" t="n">
        <v>7</v>
      </c>
      <c r="B15" s="137" t="n">
        <f aca="false">Iscrizioni!B21</f>
        <v>45</v>
      </c>
      <c r="C15" s="138" t="str">
        <f aca="false">Iscrizioni!C21</f>
        <v>Picco Alberto</v>
      </c>
      <c r="D15" s="138" t="str">
        <f aca="false">Iscrizioni!D21</f>
        <v>Prosopopea</v>
      </c>
      <c r="E15" s="148" t="n">
        <v>48</v>
      </c>
      <c r="F15" s="141" t="n">
        <f aca="false">ABS(E15-F$7+(IF(E15&lt;F$7,1)))</f>
        <v>18</v>
      </c>
      <c r="G15" s="148" t="n">
        <v>37</v>
      </c>
      <c r="H15" s="141" t="n">
        <f aca="false">ABS(G15-H$7+(IF(G15&lt;H$7,1)))</f>
        <v>17</v>
      </c>
      <c r="I15" s="148" t="n">
        <v>58</v>
      </c>
      <c r="J15" s="140" t="n">
        <f aca="false">ABS(I15-J$7+(IF(I15&lt;J$7,1)))</f>
        <v>30</v>
      </c>
      <c r="K15" s="148" t="n">
        <v>47</v>
      </c>
      <c r="L15" s="141" t="n">
        <f aca="false">ABS(K15-L$7+(IF(K15&lt;L$7,1)))</f>
        <v>28</v>
      </c>
      <c r="M15" s="148"/>
      <c r="N15" s="141" t="n">
        <f aca="false">ABS(M15-N$7+(IF(M15&lt;N$7,1)))</f>
        <v>0</v>
      </c>
      <c r="O15" s="148"/>
      <c r="P15" s="141" t="n">
        <f aca="false">ABS(O15-P$7+(IF(O15&lt;P$7,1)))</f>
        <v>0</v>
      </c>
      <c r="Q15" s="148"/>
      <c r="R15" s="141" t="n">
        <f aca="false">ABS(Q15-R$7+(IF(Q15&lt;R$7,1)))</f>
        <v>0</v>
      </c>
      <c r="S15" s="148"/>
      <c r="T15" s="141" t="n">
        <f aca="false">ABS(S15-T$7+(IF(S15&lt;T$7,1)))</f>
        <v>0</v>
      </c>
      <c r="U15" s="142" t="n">
        <v>30</v>
      </c>
      <c r="V15" s="147"/>
      <c r="W15" s="147" t="n">
        <v>1</v>
      </c>
      <c r="X15" s="144" t="n">
        <f aca="false">240-(F15+H15+J15+L15+N15+P15+R15+T15+U15+V15+W15)</f>
        <v>116</v>
      </c>
      <c r="Y15" s="149"/>
      <c r="Z15" s="150" t="n">
        <f aca="false">ABS(Y15-Z$7+(IF(Y15&lt;Z$7,1)))</f>
        <v>51</v>
      </c>
      <c r="AA15" s="149"/>
      <c r="AB15" s="150" t="n">
        <f aca="false">ABS(AA15-AB$7+(IF(AA15&lt;AB$7,1)))</f>
        <v>39</v>
      </c>
      <c r="AC15" s="149"/>
      <c r="AD15" s="146" t="n">
        <f aca="false">ABS(AC15-AD$7+(IF(AC15&lt;AD$7,1)))</f>
        <v>0</v>
      </c>
      <c r="AE15" s="149"/>
      <c r="AF15" s="146" t="n">
        <f aca="false">ABS(AE15-AF$7+(IF(AE15&lt;AF$7,1)))</f>
        <v>0</v>
      </c>
    </row>
    <row r="16" customFormat="false" ht="18" hidden="false" customHeight="true" outlineLevel="0" collapsed="false">
      <c r="A16" s="137" t="n">
        <v>8</v>
      </c>
      <c r="B16" s="137" t="n">
        <f aca="false">Iscrizioni!B23</f>
        <v>48</v>
      </c>
      <c r="C16" s="138" t="str">
        <f aca="false">Iscrizioni!C23</f>
        <v>Giorgini Valentina</v>
      </c>
      <c r="D16" s="138" t="str">
        <f aca="false">Iscrizioni!D23</f>
        <v>Arcero d'Andrade</v>
      </c>
      <c r="E16" s="148" t="n">
        <v>48</v>
      </c>
      <c r="F16" s="141" t="n">
        <f aca="false">ABS(E16-F$7+(IF(E16&lt;F$7,1)))</f>
        <v>18</v>
      </c>
      <c r="G16" s="148" t="n">
        <v>37</v>
      </c>
      <c r="H16" s="141" t="n">
        <f aca="false">ABS(G16-H$7+(IF(G16&lt;H$7,1)))</f>
        <v>17</v>
      </c>
      <c r="I16" s="148" t="n">
        <v>58</v>
      </c>
      <c r="J16" s="140" t="n">
        <f aca="false">ABS(I16-J$7+(IF(I16&lt;J$7,1)))</f>
        <v>30</v>
      </c>
      <c r="K16" s="148" t="n">
        <v>47</v>
      </c>
      <c r="L16" s="141" t="n">
        <f aca="false">ABS(K16-L$7+(IF(K16&lt;L$7,1)))</f>
        <v>28</v>
      </c>
      <c r="M16" s="148"/>
      <c r="N16" s="141" t="n">
        <f aca="false">ABS(M16-N$7+(IF(M16&lt;N$7,1)))</f>
        <v>0</v>
      </c>
      <c r="O16" s="148"/>
      <c r="P16" s="141" t="n">
        <f aca="false">ABS(O16-P$7+(IF(O16&lt;P$7,1)))</f>
        <v>0</v>
      </c>
      <c r="Q16" s="148"/>
      <c r="R16" s="141" t="n">
        <f aca="false">ABS(Q16-R$7+(IF(Q16&lt;R$7,1)))</f>
        <v>0</v>
      </c>
      <c r="S16" s="148"/>
      <c r="T16" s="141" t="n">
        <f aca="false">ABS(S16-T$7+(IF(S16&lt;T$7,1)))</f>
        <v>0</v>
      </c>
      <c r="U16" s="142" t="n">
        <v>30</v>
      </c>
      <c r="V16" s="147"/>
      <c r="W16" s="147" t="n">
        <v>2</v>
      </c>
      <c r="X16" s="144" t="n">
        <f aca="false">240-(F16+H16+J16+L16+N16+P16+R16+T16+U16+V16+W16)</f>
        <v>115</v>
      </c>
      <c r="Y16" s="149"/>
      <c r="Z16" s="150" t="n">
        <f aca="false">ABS(Y16-Z$7+(IF(Y16&lt;Z$7,1)))</f>
        <v>51</v>
      </c>
      <c r="AA16" s="149"/>
      <c r="AB16" s="150" t="n">
        <f aca="false">ABS(AA16-AB$7+(IF(AA16&lt;AB$7,1)))</f>
        <v>39</v>
      </c>
      <c r="AC16" s="149"/>
      <c r="AD16" s="146" t="n">
        <f aca="false">ABS(AC16-AD$7+(IF(AC16&lt;AD$7,1)))</f>
        <v>0</v>
      </c>
      <c r="AE16" s="149"/>
      <c r="AF16" s="146" t="n">
        <f aca="false">ABS(AE16-AF$7+(IF(AE16&lt;AF$7,1)))</f>
        <v>0</v>
      </c>
    </row>
    <row r="17" customFormat="false" ht="18" hidden="false" customHeight="true" outlineLevel="0" collapsed="false">
      <c r="A17" s="137" t="n">
        <v>9</v>
      </c>
      <c r="B17" s="137" t="n">
        <f aca="false">Iscrizioni!B7</f>
        <v>31</v>
      </c>
      <c r="C17" s="138" t="str">
        <f aca="false">Iscrizioni!C7</f>
        <v>Carnevale Anna</v>
      </c>
      <c r="D17" s="138" t="str">
        <f aca="false">Iscrizioni!D7</f>
        <v>Eileen</v>
      </c>
      <c r="E17" s="139" t="n">
        <v>54</v>
      </c>
      <c r="F17" s="140" t="n">
        <f aca="false">ABS(E17-F$7+(IF(E17&lt;F$7,1)))</f>
        <v>24</v>
      </c>
      <c r="G17" s="139" t="n">
        <v>42</v>
      </c>
      <c r="H17" s="140" t="n">
        <f aca="false">ABS(G17-H$7+(IF(G17&lt;H$7,1)))</f>
        <v>22</v>
      </c>
      <c r="I17" s="139" t="n">
        <v>69</v>
      </c>
      <c r="J17" s="140" t="n">
        <f aca="false">ABS(I17-J$7+(IF(I17&lt;J$7,1)))</f>
        <v>41</v>
      </c>
      <c r="K17" s="139" t="n">
        <v>42</v>
      </c>
      <c r="L17" s="140" t="n">
        <f aca="false">ABS(K17-L$7+(IF(K17&lt;L$7,1)))</f>
        <v>23</v>
      </c>
      <c r="M17" s="139"/>
      <c r="N17" s="140" t="n">
        <f aca="false">ABS(M17-N$7+(IF(M17&lt;N$7,1)))</f>
        <v>0</v>
      </c>
      <c r="O17" s="139"/>
      <c r="P17" s="140" t="n">
        <f aca="false">ABS(O17-P$7+(IF(O17&lt;P$7,1)))</f>
        <v>0</v>
      </c>
      <c r="Q17" s="139"/>
      <c r="R17" s="140" t="n">
        <f aca="false">ABS(Q17-R$7+(IF(Q17&lt;R$7,1)))</f>
        <v>0</v>
      </c>
      <c r="S17" s="139"/>
      <c r="T17" s="141" t="n">
        <f aca="false">ABS(S17-T$7+(IF(S17&lt;T$7,1)))</f>
        <v>0</v>
      </c>
      <c r="U17" s="142" t="n">
        <v>30</v>
      </c>
      <c r="V17" s="147"/>
      <c r="W17" s="147" t="n">
        <v>2</v>
      </c>
      <c r="X17" s="144" t="n">
        <f aca="false">240-(F17+H17+J17+L17+N17+P17+R17+T17+U17+V17+W17)</f>
        <v>98</v>
      </c>
      <c r="Y17" s="149"/>
      <c r="Z17" s="150" t="n">
        <f aca="false">ABS(Y17-Z$7+(IF(Y17&lt;Z$7,1)))</f>
        <v>51</v>
      </c>
      <c r="AA17" s="149"/>
      <c r="AB17" s="150" t="n">
        <f aca="false">ABS(AA17-AB$7+(IF(AA17&lt;AB$7,1)))</f>
        <v>39</v>
      </c>
      <c r="AC17" s="149"/>
      <c r="AD17" s="146" t="n">
        <f aca="false">ABS(AC17-AD$7+(IF(AC17&lt;AD$7,1)))</f>
        <v>0</v>
      </c>
      <c r="AE17" s="149"/>
      <c r="AF17" s="146" t="n">
        <f aca="false">ABS(AE17-AF$7+(IF(AE17&lt;AF$7,1)))</f>
        <v>0</v>
      </c>
    </row>
    <row r="18" customFormat="false" ht="18" hidden="false" customHeight="true" outlineLevel="0" collapsed="false">
      <c r="A18" s="137" t="n">
        <v>10</v>
      </c>
      <c r="B18" s="137" t="n">
        <f aca="false">Iscrizioni!B8</f>
        <v>32</v>
      </c>
      <c r="C18" s="138" t="str">
        <f aca="false">Iscrizioni!C8</f>
        <v>Castagno Oscar</v>
      </c>
      <c r="D18" s="138" t="str">
        <f aca="false">Iscrizioni!D8</f>
        <v>Winnie</v>
      </c>
      <c r="E18" s="139" t="n">
        <v>54</v>
      </c>
      <c r="F18" s="140" t="n">
        <f aca="false">ABS(E18-F$7+(IF(E18&lt;F$7,1)))</f>
        <v>24</v>
      </c>
      <c r="G18" s="139" t="n">
        <v>42</v>
      </c>
      <c r="H18" s="140" t="n">
        <f aca="false">ABS(G18-H$7+(IF(G18&lt;H$7,1)))</f>
        <v>22</v>
      </c>
      <c r="I18" s="139" t="n">
        <v>69</v>
      </c>
      <c r="J18" s="140" t="n">
        <f aca="false">ABS(I18-J$7+(IF(I18&lt;J$7,1)))</f>
        <v>41</v>
      </c>
      <c r="K18" s="139" t="n">
        <v>42</v>
      </c>
      <c r="L18" s="140" t="n">
        <f aca="false">ABS(K18-L$7+(IF(K18&lt;L$7,1)))</f>
        <v>23</v>
      </c>
      <c r="M18" s="139"/>
      <c r="N18" s="140" t="n">
        <f aca="false">ABS(M18-N$7+(IF(M18&lt;N$7,1)))</f>
        <v>0</v>
      </c>
      <c r="O18" s="139"/>
      <c r="P18" s="140" t="n">
        <f aca="false">ABS(O18-P$7+(IF(O18&lt;P$7,1)))</f>
        <v>0</v>
      </c>
      <c r="Q18" s="139"/>
      <c r="R18" s="140" t="n">
        <f aca="false">ABS(Q18-R$7+(IF(Q18&lt;R$7,1)))</f>
        <v>0</v>
      </c>
      <c r="S18" s="139"/>
      <c r="T18" s="141" t="n">
        <f aca="false">ABS(S18-T$7+(IF(S18&lt;T$7,1)))</f>
        <v>0</v>
      </c>
      <c r="U18" s="142" t="n">
        <v>30</v>
      </c>
      <c r="V18" s="147"/>
      <c r="W18" s="147" t="n">
        <v>2</v>
      </c>
      <c r="X18" s="144" t="n">
        <f aca="false">240-(F18+H18+J18+L18+N18+P18+R18+T18+U18+V18+W18)</f>
        <v>98</v>
      </c>
      <c r="Y18" s="149"/>
      <c r="Z18" s="150" t="n">
        <f aca="false">ABS(Y18-Z$7+(IF(Y18&lt;Z$7,1)))</f>
        <v>51</v>
      </c>
      <c r="AA18" s="149"/>
      <c r="AB18" s="150" t="n">
        <f aca="false">ABS(AA18-AB$7+(IF(AA18&lt;AB$7,1)))</f>
        <v>39</v>
      </c>
      <c r="AC18" s="149"/>
      <c r="AD18" s="146" t="n">
        <f aca="false">ABS(AC18-AD$7+(IF(AC18&lt;AD$7,1)))</f>
        <v>0</v>
      </c>
      <c r="AE18" s="149"/>
      <c r="AF18" s="146" t="n">
        <f aca="false">ABS(AE18-AF$7+(IF(AE18&lt;AF$7,1)))</f>
        <v>0</v>
      </c>
    </row>
    <row r="19" customFormat="false" ht="18" hidden="false" customHeight="true" outlineLevel="0" collapsed="false">
      <c r="A19" s="137" t="n">
        <v>11</v>
      </c>
      <c r="B19" s="137" t="n">
        <f aca="false">Iscrizioni!B22</f>
        <v>46</v>
      </c>
      <c r="C19" s="138" t="str">
        <f aca="false">Iscrizioni!C22</f>
        <v>Anelli Ivano</v>
      </c>
      <c r="D19" s="138" t="str">
        <f aca="false">Iscrizioni!D22</f>
        <v>Nebel Wind</v>
      </c>
      <c r="E19" s="148" t="n">
        <v>84</v>
      </c>
      <c r="F19" s="141" t="n">
        <f aca="false">ABS(E19-F$7+(IF(E19&lt;F$7,1)))</f>
        <v>54</v>
      </c>
      <c r="G19" s="148" t="n">
        <v>58</v>
      </c>
      <c r="H19" s="141" t="n">
        <f aca="false">ABS(G19-H$7+(IF(G19&lt;H$7,1)))</f>
        <v>38</v>
      </c>
      <c r="I19" s="148" t="n">
        <v>66</v>
      </c>
      <c r="J19" s="140" t="n">
        <f aca="false">ABS(I19-J$7+(IF(I19&lt;J$7,1)))</f>
        <v>38</v>
      </c>
      <c r="K19" s="148" t="n">
        <v>50</v>
      </c>
      <c r="L19" s="141" t="n">
        <f aca="false">ABS(K19-L$7+(IF(K19&lt;L$7,1)))</f>
        <v>31</v>
      </c>
      <c r="M19" s="148"/>
      <c r="N19" s="141" t="n">
        <f aca="false">ABS(M19-N$7+(IF(M19&lt;N$7,1)))</f>
        <v>0</v>
      </c>
      <c r="O19" s="148"/>
      <c r="P19" s="141" t="n">
        <f aca="false">ABS(O19-P$7+(IF(O19&lt;P$7,1)))</f>
        <v>0</v>
      </c>
      <c r="Q19" s="148"/>
      <c r="R19" s="141" t="n">
        <f aca="false">ABS(Q19-R$7+(IF(Q19&lt;R$7,1)))</f>
        <v>0</v>
      </c>
      <c r="S19" s="148"/>
      <c r="T19" s="141" t="n">
        <f aca="false">ABS(S19-T$7+(IF(S19&lt;T$7,1)))</f>
        <v>0</v>
      </c>
      <c r="U19" s="142"/>
      <c r="V19" s="147"/>
      <c r="W19" s="147"/>
      <c r="X19" s="144" t="n">
        <f aca="false">240-(F19+H19+J19+L19+N19+P19+R19+T19+U19+V19+W19)</f>
        <v>79</v>
      </c>
      <c r="Y19" s="149"/>
      <c r="Z19" s="150" t="n">
        <f aca="false">ABS(Y19-Z$7+(IF(Y19&lt;Z$7,1)))</f>
        <v>51</v>
      </c>
      <c r="AA19" s="149"/>
      <c r="AB19" s="150" t="n">
        <f aca="false">ABS(AA19-AB$7+(IF(AA19&lt;AB$7,1)))</f>
        <v>39</v>
      </c>
      <c r="AC19" s="149"/>
      <c r="AD19" s="146" t="n">
        <f aca="false">ABS(AC19-AD$7+(IF(AC19&lt;AD$7,1)))</f>
        <v>0</v>
      </c>
      <c r="AE19" s="149"/>
      <c r="AF19" s="146" t="n">
        <f aca="false">ABS(AE19-AF$7+(IF(AE19&lt;AF$7,1)))</f>
        <v>0</v>
      </c>
    </row>
    <row r="20" customFormat="false" ht="18" hidden="false" customHeight="true" outlineLevel="0" collapsed="false">
      <c r="A20" s="137" t="n">
        <v>12</v>
      </c>
      <c r="B20" s="137" t="n">
        <f aca="false">Iscrizioni!B24</f>
        <v>47</v>
      </c>
      <c r="C20" s="138" t="str">
        <f aca="false">Iscrizioni!C24</f>
        <v>Miotti Gemma</v>
      </c>
      <c r="D20" s="138" t="str">
        <f aca="false">Iscrizioni!D24</f>
        <v>Tashunka</v>
      </c>
      <c r="E20" s="148" t="n">
        <v>84</v>
      </c>
      <c r="F20" s="141" t="n">
        <f aca="false">ABS(E20-F$7+(IF(E20&lt;F$7,1)))</f>
        <v>54</v>
      </c>
      <c r="G20" s="148" t="n">
        <v>58</v>
      </c>
      <c r="H20" s="141" t="n">
        <f aca="false">ABS(G20-H$7+(IF(G20&lt;H$7,1)))</f>
        <v>38</v>
      </c>
      <c r="I20" s="148" t="n">
        <v>66</v>
      </c>
      <c r="J20" s="140" t="n">
        <f aca="false">ABS(I20-J$7+(IF(I20&lt;J$7,1)))</f>
        <v>38</v>
      </c>
      <c r="K20" s="148" t="n">
        <v>50</v>
      </c>
      <c r="L20" s="141" t="n">
        <f aca="false">ABS(K20-L$7+(IF(K20&lt;L$7,1)))</f>
        <v>31</v>
      </c>
      <c r="M20" s="148"/>
      <c r="N20" s="141" t="n">
        <f aca="false">ABS(M20-N$7+(IF(M20&lt;N$7,1)))</f>
        <v>0</v>
      </c>
      <c r="O20" s="148"/>
      <c r="P20" s="141" t="n">
        <f aca="false">ABS(O20-P$7+(IF(O20&lt;P$7,1)))</f>
        <v>0</v>
      </c>
      <c r="Q20" s="148"/>
      <c r="R20" s="141" t="n">
        <f aca="false">ABS(Q20-R$7+(IF(Q20&lt;R$7,1)))</f>
        <v>0</v>
      </c>
      <c r="S20" s="148"/>
      <c r="T20" s="141" t="n">
        <f aca="false">ABS(S20-T$7+(IF(S20&lt;T$7,1)))</f>
        <v>0</v>
      </c>
      <c r="U20" s="142"/>
      <c r="V20" s="147"/>
      <c r="W20" s="147"/>
      <c r="X20" s="144" t="n">
        <f aca="false">240-(F20+H20+J20+L20+N20+P20+R20+T20+U20+V20+W20)</f>
        <v>79</v>
      </c>
      <c r="Y20" s="149"/>
      <c r="Z20" s="150" t="n">
        <f aca="false">ABS(Y20-Z$7+(IF(Y20&lt;Z$7,1)))</f>
        <v>51</v>
      </c>
      <c r="AA20" s="149"/>
      <c r="AB20" s="150" t="n">
        <f aca="false">ABS(AA20-AB$7+(IF(AA20&lt;AB$7,1)))</f>
        <v>39</v>
      </c>
      <c r="AC20" s="149"/>
      <c r="AD20" s="146" t="n">
        <f aca="false">ABS(AC20-AD$7+(IF(AC20&lt;AD$7,1)))</f>
        <v>0</v>
      </c>
      <c r="AE20" s="149"/>
      <c r="AF20" s="146" t="n">
        <f aca="false">ABS(AE20-AF$7+(IF(AE20&lt;AF$7,1)))</f>
        <v>0</v>
      </c>
    </row>
    <row r="21" customFormat="false" ht="18" hidden="false" customHeight="true" outlineLevel="0" collapsed="false">
      <c r="A21" s="137" t="n">
        <v>13</v>
      </c>
      <c r="B21" s="137" t="n">
        <f aca="false">Iscrizioni!B15</f>
        <v>42</v>
      </c>
      <c r="C21" s="138" t="str">
        <f aca="false">Iscrizioni!C15</f>
        <v>Brenner Irmgard</v>
      </c>
      <c r="D21" s="138" t="str">
        <f aca="false">Iscrizioni!D15</f>
        <v>Bliki</v>
      </c>
      <c r="E21" s="148" t="n">
        <v>66</v>
      </c>
      <c r="F21" s="141" t="n">
        <f aca="false">ABS(E21-F$7+(IF(E21&lt;F$7,1)))</f>
        <v>36</v>
      </c>
      <c r="G21" s="148" t="n">
        <v>61</v>
      </c>
      <c r="H21" s="141" t="n">
        <f aca="false">ABS(G21-H$7+(IF(G21&lt;H$7,1)))</f>
        <v>41</v>
      </c>
      <c r="I21" s="148" t="n">
        <v>61</v>
      </c>
      <c r="J21" s="140" t="n">
        <f aca="false">ABS(I21-J$7+(IF(I21&lt;J$7,1)))</f>
        <v>33</v>
      </c>
      <c r="K21" s="148" t="n">
        <v>56</v>
      </c>
      <c r="L21" s="141" t="n">
        <f aca="false">ABS(K21-L$7+(IF(K21&lt;L$7,1)))</f>
        <v>37</v>
      </c>
      <c r="M21" s="148"/>
      <c r="N21" s="141" t="n">
        <f aca="false">ABS(M21-N$7+(IF(M21&lt;N$7,1)))</f>
        <v>0</v>
      </c>
      <c r="O21" s="148"/>
      <c r="P21" s="141" t="n">
        <f aca="false">ABS(O21-P$7+(IF(O21&lt;P$7,1)))</f>
        <v>0</v>
      </c>
      <c r="Q21" s="148"/>
      <c r="R21" s="141" t="n">
        <f aca="false">ABS(Q21-R$7+(IF(Q21&lt;R$7,1)))</f>
        <v>0</v>
      </c>
      <c r="S21" s="148"/>
      <c r="T21" s="141" t="n">
        <f aca="false">ABS(S21-T$7+(IF(S21&lt;T$7,1)))</f>
        <v>0</v>
      </c>
      <c r="U21" s="142" t="n">
        <v>60</v>
      </c>
      <c r="V21" s="147"/>
      <c r="W21" s="147" t="n">
        <v>1</v>
      </c>
      <c r="X21" s="144" t="n">
        <f aca="false">240-(F21+H21+J21+L21+N21+P21+R21+T21+U21+V21+W21)</f>
        <v>32</v>
      </c>
      <c r="Y21" s="149"/>
      <c r="Z21" s="150" t="n">
        <f aca="false">ABS(Y21-Z$7+(IF(Y21&lt;Z$7,1)))</f>
        <v>51</v>
      </c>
      <c r="AA21" s="149"/>
      <c r="AB21" s="150" t="n">
        <f aca="false">ABS(AA21-AB$7+(IF(AA21&lt;AB$7,1)))</f>
        <v>39</v>
      </c>
      <c r="AC21" s="149"/>
      <c r="AD21" s="146" t="n">
        <f aca="false">ABS(AC21-AD$7+(IF(AC21&lt;AD$7,1)))</f>
        <v>0</v>
      </c>
      <c r="AE21" s="149"/>
      <c r="AF21" s="146" t="n">
        <f aca="false">ABS(AE21-AF$7+(IF(AE21&lt;AF$7,1)))</f>
        <v>0</v>
      </c>
    </row>
    <row r="22" customFormat="false" ht="18" hidden="false" customHeight="true" outlineLevel="0" collapsed="false">
      <c r="A22" s="137" t="n">
        <v>14</v>
      </c>
      <c r="B22" s="137" t="n">
        <f aca="false">Iscrizioni!B13</f>
        <v>39</v>
      </c>
      <c r="C22" s="138" t="str">
        <f aca="false">Iscrizioni!C13</f>
        <v>Ugrin Francesca</v>
      </c>
      <c r="D22" s="138" t="str">
        <f aca="false">Iscrizioni!D13</f>
        <v>Lista</v>
      </c>
      <c r="E22" s="148" t="n">
        <v>59</v>
      </c>
      <c r="F22" s="141" t="n">
        <f aca="false">ABS(E22-F$7+(IF(E22&lt;F$7,1)))</f>
        <v>29</v>
      </c>
      <c r="G22" s="148" t="n">
        <v>73</v>
      </c>
      <c r="H22" s="141" t="n">
        <f aca="false">ABS(G22-H$7+(IF(G22&lt;H$7,1)))</f>
        <v>53</v>
      </c>
      <c r="I22" s="148" t="n">
        <v>106</v>
      </c>
      <c r="J22" s="140" t="n">
        <f aca="false">ABS(I22-J$7+(IF(I22&lt;J$7,1)))</f>
        <v>78</v>
      </c>
      <c r="K22" s="148" t="n">
        <v>18</v>
      </c>
      <c r="L22" s="141" t="n">
        <f aca="false">ABS(K22-L$7+(IF(K22&lt;L$7,1)))</f>
        <v>0</v>
      </c>
      <c r="M22" s="148"/>
      <c r="N22" s="141" t="n">
        <f aca="false">ABS(M22-N$7+(IF(M22&lt;N$7,1)))</f>
        <v>0</v>
      </c>
      <c r="O22" s="148"/>
      <c r="P22" s="141" t="n">
        <f aca="false">ABS(O22-P$7+(IF(O22&lt;P$7,1)))</f>
        <v>0</v>
      </c>
      <c r="Q22" s="148"/>
      <c r="R22" s="141" t="n">
        <f aca="false">ABS(Q22-R$7+(IF(Q22&lt;R$7,1)))</f>
        <v>0</v>
      </c>
      <c r="S22" s="148"/>
      <c r="T22" s="141" t="n">
        <f aca="false">ABS(S22-T$7+(IF(S22&lt;T$7,1)))</f>
        <v>0</v>
      </c>
      <c r="U22" s="142" t="n">
        <f aca="false">30+30+30</f>
        <v>90</v>
      </c>
      <c r="V22" s="147"/>
      <c r="W22" s="147"/>
      <c r="X22" s="144" t="n">
        <f aca="false">240-(F22+H22+J22+L22+N22+P22+R22+T22+U22+V22+W22)</f>
        <v>-10</v>
      </c>
      <c r="Y22" s="149"/>
      <c r="Z22" s="150" t="n">
        <f aca="false">ABS(Y22-Z$7+(IF(Y22&lt;Z$7,1)))</f>
        <v>51</v>
      </c>
      <c r="AA22" s="149"/>
      <c r="AB22" s="150" t="n">
        <f aca="false">ABS(AA22-AB$7+(IF(AA22&lt;AB$7,1)))</f>
        <v>39</v>
      </c>
      <c r="AC22" s="149"/>
      <c r="AD22" s="146" t="n">
        <f aca="false">ABS(AC22-AD$7+(IF(AC22&lt;AD$7,1)))</f>
        <v>0</v>
      </c>
      <c r="AE22" s="149"/>
      <c r="AF22" s="146" t="n">
        <f aca="false">ABS(AE22-AF$7+(IF(AE22&lt;AF$7,1)))</f>
        <v>0</v>
      </c>
    </row>
    <row r="23" customFormat="false" ht="18" hidden="false" customHeight="true" outlineLevel="0" collapsed="false">
      <c r="A23" s="151" t="n">
        <v>15</v>
      </c>
      <c r="B23" s="151" t="n">
        <f aca="false">Iscrizioni!B12</f>
        <v>38</v>
      </c>
      <c r="C23" s="152" t="str">
        <f aca="false">Iscrizioni!C12</f>
        <v>Novi Bruno</v>
      </c>
      <c r="D23" s="152" t="str">
        <f aca="false">Iscrizioni!D12</f>
        <v>Mustang</v>
      </c>
      <c r="E23" s="153" t="n">
        <v>59</v>
      </c>
      <c r="F23" s="154" t="n">
        <f aca="false">ABS(E23-F$7+(IF(E23&lt;F$7,1)))</f>
        <v>29</v>
      </c>
      <c r="G23" s="153" t="n">
        <v>73</v>
      </c>
      <c r="H23" s="154" t="n">
        <f aca="false">ABS(G23-H$7+(IF(G23&lt;H$7,1)))</f>
        <v>53</v>
      </c>
      <c r="I23" s="153" t="n">
        <v>106</v>
      </c>
      <c r="J23" s="155" t="n">
        <f aca="false">ABS(I23-J$7+(IF(I23&lt;J$7,1)))</f>
        <v>78</v>
      </c>
      <c r="K23" s="153" t="n">
        <v>18</v>
      </c>
      <c r="L23" s="154" t="n">
        <f aca="false">ABS(K23-L$7+(IF(K23&lt;L$7,1)))</f>
        <v>0</v>
      </c>
      <c r="M23" s="153"/>
      <c r="N23" s="154" t="n">
        <f aca="false">ABS(M23-N$7+(IF(M23&lt;N$7,1)))</f>
        <v>0</v>
      </c>
      <c r="O23" s="153"/>
      <c r="P23" s="154" t="n">
        <f aca="false">ABS(O23-P$7+(IF(O23&lt;P$7,1)))</f>
        <v>0</v>
      </c>
      <c r="Q23" s="153"/>
      <c r="R23" s="154" t="n">
        <f aca="false">ABS(Q23-R$7+(IF(Q23&lt;R$7,1)))</f>
        <v>0</v>
      </c>
      <c r="S23" s="153"/>
      <c r="T23" s="154" t="n">
        <f aca="false">ABS(S23-T$7+(IF(S23&lt;T$7,1)))</f>
        <v>0</v>
      </c>
      <c r="U23" s="173" t="n">
        <f aca="false">30+30+30</f>
        <v>90</v>
      </c>
      <c r="V23" s="156"/>
      <c r="W23" s="156" t="n">
        <v>1</v>
      </c>
      <c r="X23" s="157" t="n">
        <f aca="false">240-(F23+H23+J23+L23+N23+P23+R23+T23+U23+V23+W23)</f>
        <v>-11</v>
      </c>
      <c r="Y23" s="149"/>
      <c r="Z23" s="150" t="n">
        <f aca="false">ABS(Y23-Z$7+(IF(Y23&lt;Z$7,1)))</f>
        <v>51</v>
      </c>
      <c r="AA23" s="149"/>
      <c r="AB23" s="150" t="n">
        <f aca="false">ABS(AA23-AB$7+(IF(AA23&lt;AB$7,1)))</f>
        <v>39</v>
      </c>
      <c r="AC23" s="149"/>
      <c r="AD23" s="146" t="n">
        <f aca="false">ABS(AC23-AD$7+(IF(AC23&lt;AD$7,1)))</f>
        <v>0</v>
      </c>
      <c r="AE23" s="149"/>
      <c r="AF23" s="146" t="n">
        <f aca="false">ABS(AE23-AF$7+(IF(AE23&lt;AF$7,1)))</f>
        <v>0</v>
      </c>
    </row>
    <row r="24" customFormat="false" ht="18" hidden="false" customHeight="true" outlineLevel="0" collapsed="false">
      <c r="A24" s="174"/>
      <c r="B24" s="174"/>
      <c r="C24" s="174"/>
      <c r="D24" s="174"/>
      <c r="E24" s="175"/>
      <c r="F24" s="175"/>
      <c r="G24" s="175"/>
      <c r="H24" s="175"/>
      <c r="I24" s="175"/>
      <c r="J24" s="176"/>
      <c r="K24" s="175"/>
      <c r="L24" s="175"/>
      <c r="M24" s="175"/>
      <c r="N24" s="175"/>
      <c r="O24" s="175"/>
      <c r="P24" s="175"/>
      <c r="Q24" s="175"/>
      <c r="R24" s="175"/>
      <c r="S24" s="175"/>
      <c r="T24" s="175"/>
      <c r="U24" s="175"/>
      <c r="V24" s="175"/>
      <c r="W24" s="175"/>
      <c r="X24" s="177"/>
      <c r="Y24" s="178"/>
      <c r="Z24" s="150" t="n">
        <f aca="false">ABS(Y24-Z$7+(IF(Y24&lt;Z$7,1)))</f>
        <v>51</v>
      </c>
      <c r="AA24" s="149"/>
      <c r="AB24" s="150" t="n">
        <f aca="false">ABS(AA24-AB$7+(IF(AA24&lt;AB$7,1)))</f>
        <v>39</v>
      </c>
      <c r="AC24" s="149"/>
      <c r="AD24" s="146" t="n">
        <f aca="false">ABS(AC24-AD$7+(IF(AC24&lt;AD$7,1)))</f>
        <v>0</v>
      </c>
      <c r="AE24" s="149"/>
      <c r="AF24" s="146" t="n">
        <f aca="false">ABS(AE24-AF$7+(IF(AE24&lt;AF$7,1)))</f>
        <v>0</v>
      </c>
    </row>
    <row r="25" customFormat="false" ht="18" hidden="false" customHeight="true" outlineLevel="0" collapsed="false">
      <c r="A25" s="174"/>
      <c r="B25" s="174"/>
      <c r="C25" s="174"/>
      <c r="D25" s="174"/>
      <c r="E25" s="175"/>
      <c r="F25" s="175"/>
      <c r="G25" s="175"/>
      <c r="H25" s="175"/>
      <c r="I25" s="175"/>
      <c r="J25" s="176"/>
      <c r="K25" s="175"/>
      <c r="L25" s="175"/>
      <c r="M25" s="175"/>
      <c r="N25" s="175"/>
      <c r="O25" s="175"/>
      <c r="P25" s="175"/>
      <c r="Q25" s="175"/>
      <c r="R25" s="175"/>
      <c r="S25" s="175"/>
      <c r="T25" s="175"/>
      <c r="U25" s="175"/>
      <c r="V25" s="175"/>
      <c r="W25" s="175"/>
      <c r="X25" s="177"/>
      <c r="Y25" s="178"/>
      <c r="Z25" s="150" t="n">
        <f aca="false">ABS(Y25-Z$7+(IF(Y25&lt;Z$7,1)))</f>
        <v>51</v>
      </c>
      <c r="AA25" s="149"/>
      <c r="AB25" s="150" t="n">
        <f aca="false">ABS(AA25-AB$7+(IF(AA25&lt;AB$7,1)))</f>
        <v>39</v>
      </c>
      <c r="AC25" s="149"/>
      <c r="AD25" s="146" t="n">
        <f aca="false">ABS(AC25-AD$7+(IF(AC25&lt;AD$7,1)))</f>
        <v>0</v>
      </c>
      <c r="AE25" s="149"/>
      <c r="AF25" s="146" t="n">
        <f aca="false">ABS(AE25-AF$7+(IF(AE25&lt;AF$7,1)))</f>
        <v>0</v>
      </c>
    </row>
    <row r="26" customFormat="false" ht="18" hidden="false" customHeight="true" outlineLevel="0" collapsed="false">
      <c r="A26" s="174"/>
      <c r="B26" s="174"/>
      <c r="C26" s="174"/>
      <c r="D26" s="174"/>
      <c r="E26" s="175"/>
      <c r="F26" s="175"/>
      <c r="G26" s="175"/>
      <c r="H26" s="175"/>
      <c r="I26" s="175"/>
      <c r="J26" s="176"/>
      <c r="K26" s="175"/>
      <c r="L26" s="175"/>
      <c r="M26" s="175"/>
      <c r="N26" s="175"/>
      <c r="O26" s="175"/>
      <c r="P26" s="175"/>
      <c r="Q26" s="175"/>
      <c r="R26" s="175"/>
      <c r="S26" s="175"/>
      <c r="T26" s="175"/>
      <c r="U26" s="175"/>
      <c r="V26" s="175"/>
      <c r="W26" s="175"/>
      <c r="X26" s="177"/>
      <c r="Y26" s="178"/>
      <c r="Z26" s="150" t="n">
        <f aca="false">ABS(Y26-Z$7+(IF(Y26&lt;Z$7,1)))</f>
        <v>51</v>
      </c>
      <c r="AA26" s="149"/>
      <c r="AB26" s="150" t="n">
        <f aca="false">ABS(AA26-AB$7+(IF(AA26&lt;AB$7,1)))</f>
        <v>39</v>
      </c>
      <c r="AC26" s="149"/>
      <c r="AD26" s="146" t="n">
        <f aca="false">ABS(AC26-AD$7+(IF(AC26&lt;AD$7,1)))</f>
        <v>0</v>
      </c>
      <c r="AE26" s="149"/>
      <c r="AF26" s="146" t="n">
        <f aca="false">ABS(AE26-AF$7+(IF(AE26&lt;AF$7,1)))</f>
        <v>0</v>
      </c>
    </row>
    <row r="27" customFormat="false" ht="18" hidden="false" customHeight="true" outlineLevel="0" collapsed="false">
      <c r="A27" s="174"/>
      <c r="B27" s="174"/>
      <c r="C27" s="174"/>
      <c r="D27" s="174"/>
      <c r="E27" s="175"/>
      <c r="F27" s="175"/>
      <c r="G27" s="175"/>
      <c r="H27" s="175"/>
      <c r="I27" s="175"/>
      <c r="J27" s="176"/>
      <c r="K27" s="175"/>
      <c r="L27" s="175"/>
      <c r="M27" s="175"/>
      <c r="N27" s="175"/>
      <c r="O27" s="175"/>
      <c r="P27" s="175"/>
      <c r="Q27" s="175"/>
      <c r="R27" s="175"/>
      <c r="S27" s="175"/>
      <c r="T27" s="175"/>
      <c r="U27" s="175"/>
      <c r="V27" s="175"/>
      <c r="W27" s="175"/>
      <c r="X27" s="177"/>
      <c r="Y27" s="178"/>
      <c r="Z27" s="150" t="n">
        <f aca="false">ABS(Y27-Z$7+(IF(Y27&lt;Z$7,1)))</f>
        <v>51</v>
      </c>
      <c r="AA27" s="149"/>
      <c r="AB27" s="150" t="n">
        <f aca="false">ABS(AA27-AB$7+(IF(AA27&lt;AB$7,1)))</f>
        <v>39</v>
      </c>
      <c r="AC27" s="149"/>
      <c r="AD27" s="146" t="n">
        <f aca="false">ABS(AC27-AD$7+(IF(AC27&lt;AD$7,1)))</f>
        <v>0</v>
      </c>
      <c r="AE27" s="149"/>
      <c r="AF27" s="146" t="n">
        <f aca="false">ABS(AE27-AF$7+(IF(AE27&lt;AF$7,1)))</f>
        <v>0</v>
      </c>
    </row>
    <row r="28" customFormat="false" ht="18" hidden="false" customHeight="true" outlineLevel="0" collapsed="false">
      <c r="A28" s="174"/>
      <c r="B28" s="174"/>
      <c r="C28" s="174"/>
      <c r="D28" s="174"/>
      <c r="E28" s="175"/>
      <c r="F28" s="175"/>
      <c r="G28" s="175"/>
      <c r="H28" s="175"/>
      <c r="I28" s="175"/>
      <c r="J28" s="176"/>
      <c r="K28" s="175"/>
      <c r="L28" s="175"/>
      <c r="M28" s="175"/>
      <c r="N28" s="175"/>
      <c r="O28" s="175"/>
      <c r="P28" s="175"/>
      <c r="Q28" s="175"/>
      <c r="R28" s="175"/>
      <c r="S28" s="175"/>
      <c r="T28" s="175"/>
      <c r="U28" s="175"/>
      <c r="V28" s="175"/>
      <c r="W28" s="175"/>
      <c r="X28" s="177"/>
      <c r="Y28" s="179"/>
      <c r="Z28" s="159" t="n">
        <f aca="false">ABS(Y28-Z$7+(IF(Y28&lt;Z$7,1)))</f>
        <v>51</v>
      </c>
      <c r="AA28" s="158"/>
      <c r="AB28" s="159" t="n">
        <f aca="false">ABS(AA28-AB$7+(IF(AA28&lt;AB$7,1)))</f>
        <v>39</v>
      </c>
      <c r="AC28" s="158"/>
      <c r="AD28" s="160" t="n">
        <f aca="false">ABS(AC28-AD$7+(IF(AC28&lt;AD$7,1)))</f>
        <v>0</v>
      </c>
      <c r="AE28" s="158"/>
      <c r="AF28" s="160" t="n">
        <f aca="false">ABS(AE28-AF$7+(IF(AE28&lt;AF$7,1)))</f>
        <v>0</v>
      </c>
    </row>
    <row r="29" s="1" customFormat="true" ht="22.5" hidden="false" customHeight="true" outlineLevel="0" collapsed="false">
      <c r="A29" s="39"/>
      <c r="B29" s="39"/>
      <c r="C29" s="41" t="str">
        <f aca="false">C1</f>
        <v>data  23-24/07/2005</v>
      </c>
      <c r="D29" s="40"/>
      <c r="E29" s="40"/>
      <c r="F29" s="180"/>
      <c r="G29" s="40"/>
      <c r="H29" s="180"/>
      <c r="I29" s="40"/>
      <c r="J29" s="41"/>
      <c r="K29" s="180"/>
      <c r="L29" s="40"/>
      <c r="M29" s="40"/>
      <c r="N29" s="40"/>
      <c r="O29" s="180"/>
      <c r="P29" s="40"/>
      <c r="Q29" s="180"/>
      <c r="R29" s="40"/>
      <c r="S29" s="180"/>
      <c r="T29" s="40"/>
      <c r="U29" s="181"/>
      <c r="V29" s="40"/>
      <c r="W29" s="40"/>
      <c r="X29" s="42"/>
      <c r="Y29" s="78"/>
      <c r="Z29" s="78"/>
      <c r="AA29" s="78"/>
      <c r="AB29" s="78"/>
      <c r="AC29" s="78"/>
      <c r="AD29" s="78"/>
      <c r="AE29" s="78"/>
      <c r="AF29" s="78"/>
    </row>
    <row r="30" s="1" customFormat="true" ht="19.5" hidden="false" customHeight="true" outlineLevel="0" collapsed="false">
      <c r="A30" s="16"/>
      <c r="B30" s="16"/>
      <c r="C30" s="70" t="str">
        <f aca="false">C2</f>
        <v>località  C.I. Monte d'Oro - Dolga Krona         S.DORLIGO DELLA VALLE (TS)</v>
      </c>
      <c r="D30" s="17"/>
      <c r="E30" s="17"/>
      <c r="F30" s="79"/>
      <c r="G30" s="17"/>
      <c r="H30" s="79"/>
      <c r="I30" s="17"/>
      <c r="J30" s="70"/>
      <c r="K30" s="79"/>
      <c r="L30" s="17"/>
      <c r="M30" s="17"/>
      <c r="N30" s="17"/>
      <c r="O30" s="79"/>
      <c r="P30" s="17"/>
      <c r="Q30" s="79"/>
      <c r="R30" s="17"/>
      <c r="S30" s="79"/>
      <c r="T30" s="17"/>
      <c r="U30" s="80" t="s">
        <v>110</v>
      </c>
      <c r="V30" s="80"/>
      <c r="W30" s="80"/>
      <c r="X30" s="80"/>
      <c r="Y30" s="81"/>
      <c r="Z30" s="82"/>
      <c r="AA30" s="81"/>
      <c r="AB30" s="82"/>
      <c r="AC30" s="82"/>
      <c r="AD30" s="81"/>
      <c r="AE30" s="82"/>
      <c r="AF30" s="83"/>
    </row>
    <row r="31" s="1" customFormat="true" ht="51" hidden="false" customHeight="true" outlineLevel="0" collapsed="false">
      <c r="A31" s="161" t="str">
        <f aca="false">C4</f>
        <v>tipo di gara  T.R.E.C.   CAT. 1</v>
      </c>
      <c r="B31" s="161"/>
      <c r="C31" s="91"/>
      <c r="D31" s="91"/>
      <c r="E31" s="91"/>
      <c r="F31" s="92"/>
      <c r="G31" s="91"/>
      <c r="H31" s="92"/>
      <c r="I31" s="91"/>
      <c r="J31" s="91"/>
      <c r="K31" s="91"/>
      <c r="L31" s="91"/>
      <c r="M31" s="91"/>
      <c r="N31" s="91"/>
      <c r="O31" s="91"/>
      <c r="P31" s="91"/>
      <c r="Q31" s="91"/>
      <c r="R31" s="91"/>
      <c r="S31" s="91"/>
      <c r="T31" s="91"/>
      <c r="U31" s="94" t="s">
        <v>133</v>
      </c>
      <c r="V31" s="94"/>
      <c r="W31" s="94"/>
      <c r="X31" s="94"/>
      <c r="Y31" s="95" t="s">
        <v>134</v>
      </c>
      <c r="Z31" s="95"/>
      <c r="AA31" s="95"/>
      <c r="AB31" s="95"/>
      <c r="AC31" s="95"/>
      <c r="AD31" s="95"/>
      <c r="AE31" s="95"/>
      <c r="AF31" s="95"/>
    </row>
    <row r="32" customFormat="false" ht="43.5" hidden="false" customHeight="true" outlineLevel="0" collapsed="false">
      <c r="A32" s="96"/>
      <c r="B32" s="96"/>
      <c r="C32" s="162" t="str">
        <f aca="false">C5</f>
        <v>P.O.R.</v>
      </c>
      <c r="D32" s="98"/>
      <c r="E32" s="99" t="s">
        <v>136</v>
      </c>
      <c r="F32" s="100" t="n">
        <f aca="false">$F$5</f>
        <v>4</v>
      </c>
      <c r="G32" s="99" t="s">
        <v>137</v>
      </c>
      <c r="H32" s="100" t="n">
        <f aca="false">$H$5</f>
        <v>3</v>
      </c>
      <c r="I32" s="99" t="s">
        <v>138</v>
      </c>
      <c r="J32" s="100" t="n">
        <f aca="false">$J$5</f>
        <v>3</v>
      </c>
      <c r="K32" s="99" t="s">
        <v>139</v>
      </c>
      <c r="L32" s="100" t="n">
        <f aca="false">$L$5</f>
        <v>2.5</v>
      </c>
      <c r="M32" s="99" t="s">
        <v>140</v>
      </c>
      <c r="N32" s="100" t="n">
        <f aca="false">$N$5</f>
        <v>0</v>
      </c>
      <c r="O32" s="99" t="s">
        <v>141</v>
      </c>
      <c r="P32" s="100" t="n">
        <f aca="false">$P$5</f>
        <v>0</v>
      </c>
      <c r="Q32" s="99" t="s">
        <v>142</v>
      </c>
      <c r="R32" s="100" t="n">
        <f aca="false">$R$5</f>
        <v>0</v>
      </c>
      <c r="S32" s="99" t="s">
        <v>143</v>
      </c>
      <c r="T32" s="100" t="n">
        <f aca="false">$T$5</f>
        <v>0</v>
      </c>
      <c r="U32" s="101" t="str">
        <f aca="false">$U$5</f>
        <v>Lunghezza tratta Km</v>
      </c>
      <c r="V32" s="101"/>
      <c r="W32" s="101"/>
      <c r="X32" s="101"/>
      <c r="Y32" s="102" t="s">
        <v>145</v>
      </c>
      <c r="Z32" s="103" t="n">
        <f aca="false">SUM(F32+H32)</f>
        <v>7</v>
      </c>
      <c r="AA32" s="104" t="s">
        <v>146</v>
      </c>
      <c r="AB32" s="105" t="n">
        <f aca="false">SUM(H32+J32)</f>
        <v>6</v>
      </c>
      <c r="AC32" s="106" t="s">
        <v>147</v>
      </c>
      <c r="AD32" s="107" t="n">
        <v>0</v>
      </c>
      <c r="AE32" s="106" t="s">
        <v>147</v>
      </c>
      <c r="AF32" s="107" t="n">
        <v>0</v>
      </c>
    </row>
    <row r="33" customFormat="false" ht="36.75" hidden="false" customHeight="false" outlineLevel="0" collapsed="false">
      <c r="A33" s="108"/>
      <c r="B33" s="108"/>
      <c r="C33" s="163" t="s">
        <v>148</v>
      </c>
      <c r="D33" s="110" t="n">
        <f aca="false">SUM(F32+H32+J32+L32+N32+P32+R32+T32)</f>
        <v>12.5</v>
      </c>
      <c r="E33" s="111"/>
      <c r="F33" s="164" t="n">
        <f aca="false">F6</f>
        <v>8</v>
      </c>
      <c r="G33" s="165"/>
      <c r="H33" s="164" t="n">
        <f aca="false">H6</f>
        <v>9</v>
      </c>
      <c r="I33" s="165"/>
      <c r="J33" s="164" t="n">
        <f aca="false">J6</f>
        <v>6.5</v>
      </c>
      <c r="K33" s="165"/>
      <c r="L33" s="164" t="n">
        <f aca="false">L6</f>
        <v>8</v>
      </c>
      <c r="M33" s="165"/>
      <c r="N33" s="164" t="n">
        <f aca="false">N6</f>
        <v>1</v>
      </c>
      <c r="O33" s="165"/>
      <c r="P33" s="164" t="n">
        <f aca="false">P6</f>
        <v>1</v>
      </c>
      <c r="Q33" s="165"/>
      <c r="R33" s="164" t="n">
        <f aca="false">R6</f>
        <v>1</v>
      </c>
      <c r="S33" s="165"/>
      <c r="T33" s="164" t="n">
        <f aca="false">T6</f>
        <v>1</v>
      </c>
      <c r="U33" s="113" t="str">
        <f aca="false">$U$6</f>
        <v>Velocità km/h</v>
      </c>
      <c r="V33" s="113"/>
      <c r="W33" s="113"/>
      <c r="X33" s="113"/>
      <c r="Y33" s="114" t="s">
        <v>149</v>
      </c>
      <c r="Z33" s="115" t="n">
        <f aca="false">$F$6</f>
        <v>8</v>
      </c>
      <c r="AA33" s="116" t="s">
        <v>149</v>
      </c>
      <c r="AB33" s="117" t="n">
        <f aca="false">$H$6</f>
        <v>9</v>
      </c>
      <c r="AC33" s="116" t="s">
        <v>149</v>
      </c>
      <c r="AD33" s="118" t="n">
        <f aca="false">$F$6</f>
        <v>8</v>
      </c>
      <c r="AE33" s="116" t="s">
        <v>149</v>
      </c>
      <c r="AF33" s="118" t="n">
        <f aca="false">$F$6</f>
        <v>8</v>
      </c>
    </row>
    <row r="34" customFormat="false" ht="27.75" hidden="false" customHeight="false" outlineLevel="0" collapsed="false">
      <c r="A34" s="119"/>
      <c r="B34" s="119"/>
      <c r="C34" s="166" t="s">
        <v>151</v>
      </c>
      <c r="D34" s="121" t="n">
        <f aca="false">SUM(F34+H34+J34+L34+N34+P34+R34+T34)</f>
        <v>97</v>
      </c>
      <c r="E34" s="167"/>
      <c r="F34" s="168" t="n">
        <f aca="false">F7</f>
        <v>30</v>
      </c>
      <c r="G34" s="167"/>
      <c r="H34" s="168" t="n">
        <f aca="false">H7</f>
        <v>20</v>
      </c>
      <c r="I34" s="167"/>
      <c r="J34" s="168" t="n">
        <f aca="false">J7</f>
        <v>28</v>
      </c>
      <c r="K34" s="167"/>
      <c r="L34" s="168" t="n">
        <f aca="false">L7</f>
        <v>19</v>
      </c>
      <c r="M34" s="167"/>
      <c r="N34" s="168" t="n">
        <f aca="false">N7</f>
        <v>0</v>
      </c>
      <c r="O34" s="167"/>
      <c r="P34" s="168" t="n">
        <f aca="false">P7</f>
        <v>0</v>
      </c>
      <c r="Q34" s="167"/>
      <c r="R34" s="168" t="n">
        <f aca="false">R7</f>
        <v>0</v>
      </c>
      <c r="S34" s="167"/>
      <c r="T34" s="168" t="n">
        <f aca="false">T7</f>
        <v>0</v>
      </c>
      <c r="U34" s="169" t="str">
        <f aca="false">$U$7</f>
        <v>Tempo ideale min</v>
      </c>
      <c r="V34" s="169"/>
      <c r="W34" s="169"/>
      <c r="X34" s="169"/>
      <c r="Y34" s="125"/>
      <c r="Z34" s="126" t="n">
        <f aca="false">(INT(60/Z33*Z32))+((IF((60/Z33*Z32)-(INT(60/Z33*Z32))&gt;0.5,1,0)))</f>
        <v>52</v>
      </c>
      <c r="AA34" s="125"/>
      <c r="AB34" s="127" t="n">
        <f aca="false">(INT(60/AB33*AB32))+((IF((60/AB33*AB32)-(INT(60/AB33*AB32))&gt;0.5,1,0)))</f>
        <v>40</v>
      </c>
      <c r="AC34" s="125"/>
      <c r="AD34" s="127" t="n">
        <f aca="false">(INT(60/AD33*AD32))+((IF((60/AD33*AD32)-(INT(60/AD33*AD32))&gt;0.5,1,0)))</f>
        <v>0</v>
      </c>
      <c r="AE34" s="125"/>
      <c r="AF34" s="127" t="n">
        <f aca="false">(INT(60/AF33*AF32))+((IF((60/AF33*AF32)-(INT(60/AF33*AF32))&gt;0.5,1,0)))</f>
        <v>0</v>
      </c>
    </row>
    <row r="35" customFormat="false" ht="20.1" hidden="false" customHeight="true" outlineLevel="0" collapsed="false">
      <c r="A35" s="128"/>
      <c r="B35" s="128" t="s">
        <v>61</v>
      </c>
      <c r="C35" s="58" t="s">
        <v>62</v>
      </c>
      <c r="D35" s="58" t="s">
        <v>63</v>
      </c>
      <c r="E35" s="129"/>
      <c r="F35" s="130" t="n">
        <v>1</v>
      </c>
      <c r="G35" s="129"/>
      <c r="H35" s="130" t="n">
        <v>2</v>
      </c>
      <c r="I35" s="131"/>
      <c r="J35" s="130" t="n">
        <v>3</v>
      </c>
      <c r="K35" s="131"/>
      <c r="L35" s="130" t="n">
        <v>4</v>
      </c>
      <c r="M35" s="131"/>
      <c r="N35" s="130" t="n">
        <v>5</v>
      </c>
      <c r="O35" s="129"/>
      <c r="P35" s="130" t="n">
        <v>6</v>
      </c>
      <c r="Q35" s="129"/>
      <c r="R35" s="130" t="n">
        <v>7</v>
      </c>
      <c r="S35" s="129"/>
      <c r="T35" s="130" t="s">
        <v>153</v>
      </c>
      <c r="U35" s="132" t="s">
        <v>154</v>
      </c>
      <c r="V35" s="133" t="s">
        <v>111</v>
      </c>
      <c r="W35" s="133" t="s">
        <v>132</v>
      </c>
      <c r="X35" s="60" t="s">
        <v>155</v>
      </c>
      <c r="Y35" s="134"/>
      <c r="Z35" s="135" t="s">
        <v>156</v>
      </c>
      <c r="AA35" s="134"/>
      <c r="AB35" s="135" t="s">
        <v>157</v>
      </c>
      <c r="AC35" s="136"/>
      <c r="AD35" s="135" t="s">
        <v>158</v>
      </c>
      <c r="AE35" s="136"/>
      <c r="AF35" s="135" t="s">
        <v>158</v>
      </c>
    </row>
    <row r="36" customFormat="false" ht="18" hidden="false" customHeight="true" outlineLevel="0" collapsed="false">
      <c r="A36" s="170" t="n">
        <v>21</v>
      </c>
      <c r="B36" s="170" t="n">
        <f aca="false">Iscrizioni!B27</f>
        <v>0</v>
      </c>
      <c r="C36" s="171" t="n">
        <f aca="false">Iscrizioni!C27</f>
        <v>0</v>
      </c>
      <c r="D36" s="171" t="n">
        <f aca="false">Iscrizioni!D27</f>
        <v>0</v>
      </c>
      <c r="E36" s="139"/>
      <c r="F36" s="140" t="n">
        <f aca="false">ABS(E36-F$7+(IF(E36&lt;F$7,1)))</f>
        <v>29</v>
      </c>
      <c r="G36" s="139"/>
      <c r="H36" s="140" t="n">
        <f aca="false">ABS(G36-H$7+(IF(G36&lt;H$7,1)))</f>
        <v>19</v>
      </c>
      <c r="I36" s="139"/>
      <c r="J36" s="140" t="n">
        <f aca="false">ABS(I36-J$7+(IF(I36&lt;J$7,1)))</f>
        <v>27</v>
      </c>
      <c r="K36" s="139"/>
      <c r="L36" s="140" t="n">
        <f aca="false">ABS(K36-L$7+(IF(K36&lt;L$7,1)))</f>
        <v>18</v>
      </c>
      <c r="M36" s="139"/>
      <c r="N36" s="140" t="n">
        <f aca="false">ABS(M36-N$7+(IF(M36&lt;N$7,1)))</f>
        <v>0</v>
      </c>
      <c r="O36" s="139"/>
      <c r="P36" s="140" t="n">
        <f aca="false">ABS(O36-P$7+(IF(O36&lt;P$7,1)))</f>
        <v>0</v>
      </c>
      <c r="Q36" s="139"/>
      <c r="R36" s="140" t="n">
        <f aca="false">ABS(Q36-R$7+(IF(Q36&lt;R$7,1)))</f>
        <v>0</v>
      </c>
      <c r="S36" s="139"/>
      <c r="T36" s="141" t="n">
        <f aca="false">ABS(S36-T$7+(IF(S36&lt;T$7,1)))</f>
        <v>0</v>
      </c>
      <c r="U36" s="142"/>
      <c r="V36" s="143"/>
      <c r="W36" s="143"/>
      <c r="X36" s="144" t="n">
        <f aca="false">240-(F36+H36+J36+L36+N36+P36+R36+T36+U36+V36+W36)</f>
        <v>147</v>
      </c>
      <c r="Y36" s="145"/>
      <c r="Z36" s="146" t="n">
        <f aca="false">ABS(Y36-Z$7+(IF(Y36&lt;Z$7,1)))</f>
        <v>51</v>
      </c>
      <c r="AA36" s="145"/>
      <c r="AB36" s="146" t="n">
        <f aca="false">ABS(AA36-AB$7+(IF(AA36&lt;AB$7,1)))</f>
        <v>39</v>
      </c>
      <c r="AC36" s="145"/>
      <c r="AD36" s="146" t="n">
        <f aca="false">ABS(AC36-AD$7+(IF(AC36&lt;AD$7,1)))</f>
        <v>0</v>
      </c>
      <c r="AE36" s="145"/>
      <c r="AF36" s="146" t="n">
        <f aca="false">ABS(AE36-AF$7+(IF(AE36&lt;AF$7,1)))</f>
        <v>0</v>
      </c>
    </row>
    <row r="37" customFormat="false" ht="18" hidden="false" customHeight="true" outlineLevel="0" collapsed="false">
      <c r="A37" s="170" t="n">
        <v>22</v>
      </c>
      <c r="B37" s="170" t="n">
        <f aca="false">Iscrizioni!B28</f>
        <v>0</v>
      </c>
      <c r="C37" s="171" t="n">
        <f aca="false">Iscrizioni!C28</f>
        <v>0</v>
      </c>
      <c r="D37" s="171" t="n">
        <f aca="false">Iscrizioni!D28</f>
        <v>0</v>
      </c>
      <c r="E37" s="139"/>
      <c r="F37" s="140" t="n">
        <f aca="false">ABS(E37-F$7+(IF(E37&lt;F$7,1)))</f>
        <v>29</v>
      </c>
      <c r="G37" s="139"/>
      <c r="H37" s="140" t="n">
        <f aca="false">ABS(G37-H$7+(IF(G37&lt;H$7,1)))</f>
        <v>19</v>
      </c>
      <c r="I37" s="139"/>
      <c r="J37" s="140" t="n">
        <f aca="false">ABS(I37-J$7+(IF(I37&lt;J$7,1)))</f>
        <v>27</v>
      </c>
      <c r="K37" s="139"/>
      <c r="L37" s="140" t="n">
        <f aca="false">ABS(K37-L$7+(IF(K37&lt;L$7,1)))</f>
        <v>18</v>
      </c>
      <c r="M37" s="139"/>
      <c r="N37" s="140" t="n">
        <f aca="false">ABS(M37-N$7+(IF(M37&lt;N$7,1)))</f>
        <v>0</v>
      </c>
      <c r="O37" s="139"/>
      <c r="P37" s="140" t="n">
        <f aca="false">ABS(O37-P$7+(IF(O37&lt;P$7,1)))</f>
        <v>0</v>
      </c>
      <c r="Q37" s="139"/>
      <c r="R37" s="140" t="n">
        <f aca="false">ABS(Q37-R$7+(IF(Q37&lt;R$7,1)))</f>
        <v>0</v>
      </c>
      <c r="S37" s="139"/>
      <c r="T37" s="141" t="n">
        <f aca="false">ABS(S37-T$7+(IF(S37&lt;T$7,1)))</f>
        <v>0</v>
      </c>
      <c r="U37" s="142"/>
      <c r="V37" s="143"/>
      <c r="W37" s="143"/>
      <c r="X37" s="144" t="n">
        <f aca="false">240-(F37+H37+J37+L37+N37+P37+R37+T37+U37+V37+W37)</f>
        <v>147</v>
      </c>
      <c r="Y37" s="145"/>
      <c r="Z37" s="146" t="n">
        <f aca="false">ABS(Y37-Z$7+(IF(Y37&lt;Z$7,1)))</f>
        <v>51</v>
      </c>
      <c r="AA37" s="145"/>
      <c r="AB37" s="146" t="n">
        <f aca="false">ABS(AA37-AB$7+(IF(AA37&lt;AB$7,1)))</f>
        <v>39</v>
      </c>
      <c r="AC37" s="145"/>
      <c r="AD37" s="146" t="n">
        <f aca="false">ABS(AC37-AD$7+(IF(AC37&lt;AD$7,1)))</f>
        <v>0</v>
      </c>
      <c r="AE37" s="145"/>
      <c r="AF37" s="146" t="n">
        <f aca="false">ABS(AE37-AF$7+(IF(AE37&lt;AF$7,1)))</f>
        <v>0</v>
      </c>
    </row>
    <row r="38" customFormat="false" ht="18" hidden="false" customHeight="true" outlineLevel="0" collapsed="false">
      <c r="A38" s="170" t="n">
        <v>23</v>
      </c>
      <c r="B38" s="170" t="n">
        <f aca="false">Iscrizioni!B29</f>
        <v>0</v>
      </c>
      <c r="C38" s="171" t="n">
        <f aca="false">Iscrizioni!C29</f>
        <v>0</v>
      </c>
      <c r="D38" s="171" t="n">
        <f aca="false">Iscrizioni!D29</f>
        <v>0</v>
      </c>
      <c r="E38" s="139"/>
      <c r="F38" s="140" t="n">
        <f aca="false">ABS(E38-F$7+(IF(E38&lt;F$7,1)))</f>
        <v>29</v>
      </c>
      <c r="G38" s="139"/>
      <c r="H38" s="140" t="n">
        <f aca="false">ABS(G38-H$7+(IF(G38&lt;H$7,1)))</f>
        <v>19</v>
      </c>
      <c r="I38" s="139"/>
      <c r="J38" s="140" t="n">
        <f aca="false">ABS(I38-J$7+(IF(I38&lt;J$7,1)))</f>
        <v>27</v>
      </c>
      <c r="K38" s="139"/>
      <c r="L38" s="140" t="n">
        <f aca="false">ABS(K38-L$7+(IF(K38&lt;L$7,1)))</f>
        <v>18</v>
      </c>
      <c r="M38" s="139"/>
      <c r="N38" s="140" t="n">
        <f aca="false">ABS(M38-N$7+(IF(M38&lt;N$7,1)))</f>
        <v>0</v>
      </c>
      <c r="O38" s="139"/>
      <c r="P38" s="140" t="n">
        <f aca="false">ABS(O38-P$7+(IF(O38&lt;P$7,1)))</f>
        <v>0</v>
      </c>
      <c r="Q38" s="139"/>
      <c r="R38" s="140" t="n">
        <f aca="false">ABS(Q38-R$7+(IF(Q38&lt;R$7,1)))</f>
        <v>0</v>
      </c>
      <c r="S38" s="139"/>
      <c r="T38" s="141" t="n">
        <f aca="false">ABS(S38-T$7+(IF(S38&lt;T$7,1)))</f>
        <v>0</v>
      </c>
      <c r="U38" s="142"/>
      <c r="V38" s="143"/>
      <c r="W38" s="143"/>
      <c r="X38" s="144" t="n">
        <f aca="false">240-(F38+H38+J38+L38+N38+P38+R38+T38+U38+V38+W38)</f>
        <v>147</v>
      </c>
      <c r="Y38" s="145"/>
      <c r="Z38" s="146" t="n">
        <f aca="false">ABS(Y38-Z$7+(IF(Y38&lt;Z$7,1)))</f>
        <v>51</v>
      </c>
      <c r="AA38" s="145"/>
      <c r="AB38" s="146" t="n">
        <f aca="false">ABS(AA38-AB$7+(IF(AA38&lt;AB$7,1)))</f>
        <v>39</v>
      </c>
      <c r="AC38" s="145"/>
      <c r="AD38" s="146" t="n">
        <f aca="false">ABS(AC38-AD$7+(IF(AC38&lt;AD$7,1)))</f>
        <v>0</v>
      </c>
      <c r="AE38" s="145"/>
      <c r="AF38" s="146" t="n">
        <f aca="false">ABS(AE38-AF$7+(IF(AE38&lt;AF$7,1)))</f>
        <v>0</v>
      </c>
    </row>
    <row r="39" customFormat="false" ht="18" hidden="false" customHeight="true" outlineLevel="0" collapsed="false">
      <c r="A39" s="170" t="n">
        <v>24</v>
      </c>
      <c r="B39" s="170" t="n">
        <f aca="false">Iscrizioni!B30</f>
        <v>0</v>
      </c>
      <c r="C39" s="171" t="n">
        <f aca="false">Iscrizioni!C30</f>
        <v>0</v>
      </c>
      <c r="D39" s="171" t="n">
        <f aca="false">Iscrizioni!D30</f>
        <v>0</v>
      </c>
      <c r="E39" s="139"/>
      <c r="F39" s="140" t="n">
        <f aca="false">ABS(E39-F$7+(IF(E39&lt;F$7,1)))</f>
        <v>29</v>
      </c>
      <c r="G39" s="139"/>
      <c r="H39" s="140" t="n">
        <f aca="false">ABS(G39-H$7+(IF(G39&lt;H$7,1)))</f>
        <v>19</v>
      </c>
      <c r="I39" s="139"/>
      <c r="J39" s="140" t="n">
        <f aca="false">ABS(I39-J$7+(IF(I39&lt;J$7,1)))</f>
        <v>27</v>
      </c>
      <c r="K39" s="139"/>
      <c r="L39" s="140" t="n">
        <f aca="false">ABS(K39-L$7+(IF(K39&lt;L$7,1)))</f>
        <v>18</v>
      </c>
      <c r="M39" s="139"/>
      <c r="N39" s="140" t="n">
        <f aca="false">ABS(M39-N$7+(IF(M39&lt;N$7,1)))</f>
        <v>0</v>
      </c>
      <c r="O39" s="139"/>
      <c r="P39" s="140" t="n">
        <f aca="false">ABS(O39-P$7+(IF(O39&lt;P$7,1)))</f>
        <v>0</v>
      </c>
      <c r="Q39" s="139"/>
      <c r="R39" s="140" t="n">
        <f aca="false">ABS(Q39-R$7+(IF(Q39&lt;R$7,1)))</f>
        <v>0</v>
      </c>
      <c r="S39" s="139"/>
      <c r="T39" s="141" t="n">
        <f aca="false">ABS(S39-T$7+(IF(S39&lt;T$7,1)))</f>
        <v>0</v>
      </c>
      <c r="U39" s="142"/>
      <c r="V39" s="143"/>
      <c r="W39" s="143"/>
      <c r="X39" s="144" t="n">
        <f aca="false">240-(F39+H39+J39+L39+N39+P39+R39+T39+U39+V39+W39)</f>
        <v>147</v>
      </c>
      <c r="Y39" s="145"/>
      <c r="Z39" s="146" t="n">
        <f aca="false">ABS(Y39-Z$7+(IF(Y39&lt;Z$7,1)))</f>
        <v>51</v>
      </c>
      <c r="AA39" s="145"/>
      <c r="AB39" s="146" t="n">
        <f aca="false">ABS(AA39-AB$7+(IF(AA39&lt;AB$7,1)))</f>
        <v>39</v>
      </c>
      <c r="AC39" s="145"/>
      <c r="AD39" s="146" t="n">
        <f aca="false">ABS(AC39-AD$7+(IF(AC39&lt;AD$7,1)))</f>
        <v>0</v>
      </c>
      <c r="AE39" s="145"/>
      <c r="AF39" s="146" t="n">
        <f aca="false">ABS(AE39-AF$7+(IF(AE39&lt;AF$7,1)))</f>
        <v>0</v>
      </c>
    </row>
    <row r="40" customFormat="false" ht="18" hidden="false" customHeight="true" outlineLevel="0" collapsed="false">
      <c r="A40" s="170" t="n">
        <v>25</v>
      </c>
      <c r="B40" s="170" t="n">
        <f aca="false">Iscrizioni!B31</f>
        <v>0</v>
      </c>
      <c r="C40" s="171" t="n">
        <f aca="false">Iscrizioni!C31</f>
        <v>0</v>
      </c>
      <c r="D40" s="171" t="n">
        <f aca="false">Iscrizioni!D31</f>
        <v>0</v>
      </c>
      <c r="E40" s="139"/>
      <c r="F40" s="140" t="n">
        <f aca="false">ABS(E40-F$7+(IF(E40&lt;F$7,1)))</f>
        <v>29</v>
      </c>
      <c r="G40" s="139"/>
      <c r="H40" s="140" t="n">
        <f aca="false">ABS(G40-H$7+(IF(G40&lt;H$7,1)))</f>
        <v>19</v>
      </c>
      <c r="I40" s="139"/>
      <c r="J40" s="140" t="n">
        <f aca="false">ABS(I40-J$7+(IF(I40&lt;J$7,1)))</f>
        <v>27</v>
      </c>
      <c r="K40" s="139"/>
      <c r="L40" s="140" t="n">
        <f aca="false">ABS(K40-L$7+(IF(K40&lt;L$7,1)))</f>
        <v>18</v>
      </c>
      <c r="M40" s="139"/>
      <c r="N40" s="140" t="n">
        <f aca="false">ABS(M40-N$7+(IF(M40&lt;N$7,1)))</f>
        <v>0</v>
      </c>
      <c r="O40" s="139"/>
      <c r="P40" s="140" t="n">
        <f aca="false">ABS(O40-P$7+(IF(O40&lt;P$7,1)))</f>
        <v>0</v>
      </c>
      <c r="Q40" s="139"/>
      <c r="R40" s="140" t="n">
        <f aca="false">ABS(Q40-R$7+(IF(Q40&lt;R$7,1)))</f>
        <v>0</v>
      </c>
      <c r="S40" s="139"/>
      <c r="T40" s="141" t="n">
        <f aca="false">ABS(S40-T$7+(IF(S40&lt;T$7,1)))</f>
        <v>0</v>
      </c>
      <c r="U40" s="142"/>
      <c r="V40" s="143"/>
      <c r="W40" s="143"/>
      <c r="X40" s="144" t="n">
        <f aca="false">240-(F40+H40+J40+L40+N40+P40+R40+T40+U40+V40+W40)</f>
        <v>147</v>
      </c>
      <c r="Y40" s="145"/>
      <c r="Z40" s="146" t="n">
        <f aca="false">ABS(Y40-Z$7+(IF(Y40&lt;Z$7,1)))</f>
        <v>51</v>
      </c>
      <c r="AA40" s="145"/>
      <c r="AB40" s="146" t="n">
        <f aca="false">ABS(AA40-AB$7+(IF(AA40&lt;AB$7,1)))</f>
        <v>39</v>
      </c>
      <c r="AC40" s="145"/>
      <c r="AD40" s="146" t="n">
        <f aca="false">ABS(AC40-AD$7+(IF(AC40&lt;AD$7,1)))</f>
        <v>0</v>
      </c>
      <c r="AE40" s="145"/>
      <c r="AF40" s="146" t="n">
        <f aca="false">ABS(AE40-AF$7+(IF(AE40&lt;AF$7,1)))</f>
        <v>0</v>
      </c>
    </row>
    <row r="41" customFormat="false" ht="18" hidden="false" customHeight="true" outlineLevel="0" collapsed="false">
      <c r="A41" s="170" t="n">
        <v>26</v>
      </c>
      <c r="B41" s="170" t="n">
        <f aca="false">Iscrizioni!B32</f>
        <v>0</v>
      </c>
      <c r="C41" s="171" t="n">
        <f aca="false">Iscrizioni!C32</f>
        <v>0</v>
      </c>
      <c r="D41" s="171" t="n">
        <f aca="false">Iscrizioni!D32</f>
        <v>0</v>
      </c>
      <c r="E41" s="139"/>
      <c r="F41" s="140" t="n">
        <f aca="false">ABS(E41-F$7+(IF(E41&lt;F$7,1)))</f>
        <v>29</v>
      </c>
      <c r="G41" s="139"/>
      <c r="H41" s="140" t="n">
        <f aca="false">ABS(G41-H$7+(IF(G41&lt;H$7,1)))</f>
        <v>19</v>
      </c>
      <c r="I41" s="139"/>
      <c r="J41" s="140" t="n">
        <f aca="false">ABS(I41-J$7+(IF(I41&lt;J$7,1)))</f>
        <v>27</v>
      </c>
      <c r="K41" s="139"/>
      <c r="L41" s="140" t="n">
        <f aca="false">ABS(K41-L$7+(IF(K41&lt;L$7,1)))</f>
        <v>18</v>
      </c>
      <c r="M41" s="139"/>
      <c r="N41" s="140" t="n">
        <f aca="false">ABS(M41-N$7+(IF(M41&lt;N$7,1)))</f>
        <v>0</v>
      </c>
      <c r="O41" s="139"/>
      <c r="P41" s="140" t="n">
        <f aca="false">ABS(O41-P$7+(IF(O41&lt;P$7,1)))</f>
        <v>0</v>
      </c>
      <c r="Q41" s="139"/>
      <c r="R41" s="140" t="n">
        <f aca="false">ABS(Q41-R$7+(IF(Q41&lt;R$7,1)))</f>
        <v>0</v>
      </c>
      <c r="S41" s="139"/>
      <c r="T41" s="141" t="n">
        <f aca="false">ABS(S41-T$7+(IF(S41&lt;T$7,1)))</f>
        <v>0</v>
      </c>
      <c r="U41" s="142"/>
      <c r="V41" s="143"/>
      <c r="W41" s="143"/>
      <c r="X41" s="144" t="n">
        <f aca="false">240-(F41+H41+J41+L41+N41+P41+R41+T41+U41+V41+W41)</f>
        <v>147</v>
      </c>
      <c r="Y41" s="145"/>
      <c r="Z41" s="146" t="n">
        <f aca="false">ABS(Y41-Z$7+(IF(Y41&lt;Z$7,1)))</f>
        <v>51</v>
      </c>
      <c r="AA41" s="145"/>
      <c r="AB41" s="146" t="n">
        <f aca="false">ABS(AA41-AB$7+(IF(AA41&lt;AB$7,1)))</f>
        <v>39</v>
      </c>
      <c r="AC41" s="145"/>
      <c r="AD41" s="146" t="n">
        <f aca="false">ABS(AC41-AD$7+(IF(AC41&lt;AD$7,1)))</f>
        <v>0</v>
      </c>
      <c r="AE41" s="145"/>
      <c r="AF41" s="146" t="n">
        <f aca="false">ABS(AE41-AF$7+(IF(AE41&lt;AF$7,1)))</f>
        <v>0</v>
      </c>
    </row>
    <row r="42" customFormat="false" ht="18" hidden="false" customHeight="true" outlineLevel="0" collapsed="false">
      <c r="A42" s="170" t="n">
        <v>27</v>
      </c>
      <c r="B42" s="170" t="n">
        <f aca="false">Iscrizioni!B33</f>
        <v>0</v>
      </c>
      <c r="C42" s="171" t="n">
        <f aca="false">Iscrizioni!C33</f>
        <v>0</v>
      </c>
      <c r="D42" s="171" t="n">
        <f aca="false">Iscrizioni!D33</f>
        <v>0</v>
      </c>
      <c r="E42" s="139"/>
      <c r="F42" s="140" t="n">
        <f aca="false">ABS(E42-F$7+(IF(E42&lt;F$7,1)))</f>
        <v>29</v>
      </c>
      <c r="G42" s="139"/>
      <c r="H42" s="140" t="n">
        <f aca="false">ABS(G42-H$7+(IF(G42&lt;H$7,1)))</f>
        <v>19</v>
      </c>
      <c r="I42" s="139"/>
      <c r="J42" s="140" t="n">
        <f aca="false">ABS(I42-J$7+(IF(I42&lt;J$7,1)))</f>
        <v>27</v>
      </c>
      <c r="K42" s="139"/>
      <c r="L42" s="140" t="n">
        <f aca="false">ABS(K42-L$7+(IF(K42&lt;L$7,1)))</f>
        <v>18</v>
      </c>
      <c r="M42" s="139"/>
      <c r="N42" s="140" t="n">
        <f aca="false">ABS(M42-N$7+(IF(M42&lt;N$7,1)))</f>
        <v>0</v>
      </c>
      <c r="O42" s="139"/>
      <c r="P42" s="140" t="n">
        <f aca="false">ABS(O42-P$7+(IF(O42&lt;P$7,1)))</f>
        <v>0</v>
      </c>
      <c r="Q42" s="139"/>
      <c r="R42" s="140" t="n">
        <f aca="false">ABS(Q42-R$7+(IF(Q42&lt;R$7,1)))</f>
        <v>0</v>
      </c>
      <c r="S42" s="139"/>
      <c r="T42" s="141" t="n">
        <f aca="false">ABS(S42-T$7+(IF(S42&lt;T$7,1)))</f>
        <v>0</v>
      </c>
      <c r="U42" s="142"/>
      <c r="V42" s="143"/>
      <c r="W42" s="143"/>
      <c r="X42" s="144" t="n">
        <f aca="false">240-(F42+H42+J42+L42+N42+P42+R42+T42+U42+V42+W42)</f>
        <v>147</v>
      </c>
      <c r="Y42" s="145"/>
      <c r="Z42" s="146" t="n">
        <f aca="false">ABS(Y42-Z$7+(IF(Y42&lt;Z$7,1)))</f>
        <v>51</v>
      </c>
      <c r="AA42" s="145"/>
      <c r="AB42" s="146" t="n">
        <f aca="false">ABS(AA42-AB$7+(IF(AA42&lt;AB$7,1)))</f>
        <v>39</v>
      </c>
      <c r="AC42" s="145"/>
      <c r="AD42" s="146" t="n">
        <f aca="false">ABS(AC42-AD$7+(IF(AC42&lt;AD$7,1)))</f>
        <v>0</v>
      </c>
      <c r="AE42" s="145"/>
      <c r="AF42" s="146" t="n">
        <f aca="false">ABS(AE42-AF$7+(IF(AE42&lt;AF$7,1)))</f>
        <v>0</v>
      </c>
    </row>
    <row r="43" customFormat="false" ht="18" hidden="false" customHeight="true" outlineLevel="0" collapsed="false">
      <c r="A43" s="170" t="n">
        <v>28</v>
      </c>
      <c r="B43" s="170" t="n">
        <f aca="false">Iscrizioni!B34</f>
        <v>0</v>
      </c>
      <c r="C43" s="171" t="n">
        <f aca="false">Iscrizioni!C34</f>
        <v>0</v>
      </c>
      <c r="D43" s="171" t="n">
        <f aca="false">Iscrizioni!D34</f>
        <v>0</v>
      </c>
      <c r="E43" s="139"/>
      <c r="F43" s="140" t="n">
        <f aca="false">ABS(E43-F$7+(IF(E43&lt;F$7,1)))</f>
        <v>29</v>
      </c>
      <c r="G43" s="139"/>
      <c r="H43" s="140" t="n">
        <f aca="false">ABS(G43-H$7+(IF(G43&lt;H$7,1)))</f>
        <v>19</v>
      </c>
      <c r="I43" s="139"/>
      <c r="J43" s="140" t="n">
        <f aca="false">ABS(I43-J$7+(IF(I43&lt;J$7,1)))</f>
        <v>27</v>
      </c>
      <c r="K43" s="139"/>
      <c r="L43" s="140" t="n">
        <f aca="false">ABS(K43-L$7+(IF(K43&lt;L$7,1)))</f>
        <v>18</v>
      </c>
      <c r="M43" s="139"/>
      <c r="N43" s="140" t="n">
        <f aca="false">ABS(M43-N$7+(IF(M43&lt;N$7,1)))</f>
        <v>0</v>
      </c>
      <c r="O43" s="139"/>
      <c r="P43" s="140" t="n">
        <f aca="false">ABS(O43-P$7+(IF(O43&lt;P$7,1)))</f>
        <v>0</v>
      </c>
      <c r="Q43" s="139"/>
      <c r="R43" s="140" t="n">
        <f aca="false">ABS(Q43-R$7+(IF(Q43&lt;R$7,1)))</f>
        <v>0</v>
      </c>
      <c r="S43" s="139"/>
      <c r="T43" s="141" t="n">
        <f aca="false">ABS(S43-T$7+(IF(S43&lt;T$7,1)))</f>
        <v>0</v>
      </c>
      <c r="U43" s="142"/>
      <c r="V43" s="143"/>
      <c r="W43" s="143"/>
      <c r="X43" s="144" t="n">
        <f aca="false">240-(F43+H43+J43+L43+N43+P43+R43+T43+U43+V43+W43)</f>
        <v>147</v>
      </c>
      <c r="Y43" s="145"/>
      <c r="Z43" s="146" t="n">
        <f aca="false">ABS(Y43-Z$7+(IF(Y43&lt;Z$7,1)))</f>
        <v>51</v>
      </c>
      <c r="AA43" s="145"/>
      <c r="AB43" s="146" t="n">
        <f aca="false">ABS(AA43-AB$7+(IF(AA43&lt;AB$7,1)))</f>
        <v>39</v>
      </c>
      <c r="AC43" s="145"/>
      <c r="AD43" s="146" t="n">
        <f aca="false">ABS(AC43-AD$7+(IF(AC43&lt;AD$7,1)))</f>
        <v>0</v>
      </c>
      <c r="AE43" s="145"/>
      <c r="AF43" s="146" t="n">
        <f aca="false">ABS(AE43-AF$7+(IF(AE43&lt;AF$7,1)))</f>
        <v>0</v>
      </c>
    </row>
    <row r="44" customFormat="false" ht="18" hidden="false" customHeight="true" outlineLevel="0" collapsed="false">
      <c r="A44" s="170" t="n">
        <v>29</v>
      </c>
      <c r="B44" s="170" t="n">
        <f aca="false">Iscrizioni!B35</f>
        <v>0</v>
      </c>
      <c r="C44" s="171" t="n">
        <f aca="false">Iscrizioni!C35</f>
        <v>0</v>
      </c>
      <c r="D44" s="171" t="n">
        <f aca="false">Iscrizioni!D35</f>
        <v>0</v>
      </c>
      <c r="E44" s="139"/>
      <c r="F44" s="140" t="n">
        <f aca="false">ABS(E44-F$7+(IF(E44&lt;F$7,1)))</f>
        <v>29</v>
      </c>
      <c r="G44" s="139"/>
      <c r="H44" s="140" t="n">
        <f aca="false">ABS(G44-H$7+(IF(G44&lt;H$7,1)))</f>
        <v>19</v>
      </c>
      <c r="I44" s="139"/>
      <c r="J44" s="140" t="n">
        <f aca="false">ABS(I44-J$7+(IF(I44&lt;J$7,1)))</f>
        <v>27</v>
      </c>
      <c r="K44" s="139"/>
      <c r="L44" s="140" t="n">
        <f aca="false">ABS(K44-L$7+(IF(K44&lt;L$7,1)))</f>
        <v>18</v>
      </c>
      <c r="M44" s="139"/>
      <c r="N44" s="140" t="n">
        <f aca="false">ABS(M44-N$7+(IF(M44&lt;N$7,1)))</f>
        <v>0</v>
      </c>
      <c r="O44" s="139"/>
      <c r="P44" s="140" t="n">
        <f aca="false">ABS(O44-P$7+(IF(O44&lt;P$7,1)))</f>
        <v>0</v>
      </c>
      <c r="Q44" s="139"/>
      <c r="R44" s="140" t="n">
        <f aca="false">ABS(Q44-R$7+(IF(Q44&lt;R$7,1)))</f>
        <v>0</v>
      </c>
      <c r="S44" s="139"/>
      <c r="T44" s="141" t="n">
        <f aca="false">ABS(S44-T$7+(IF(S44&lt;T$7,1)))</f>
        <v>0</v>
      </c>
      <c r="U44" s="142"/>
      <c r="V44" s="143"/>
      <c r="W44" s="143"/>
      <c r="X44" s="144" t="n">
        <f aca="false">240-(F44+H44+J44+L44+N44+P44+R44+T44+U44+V44+W44)</f>
        <v>147</v>
      </c>
      <c r="Y44" s="145"/>
      <c r="Z44" s="146" t="n">
        <f aca="false">ABS(Y44-Z$7+(IF(Y44&lt;Z$7,1)))</f>
        <v>51</v>
      </c>
      <c r="AA44" s="145"/>
      <c r="AB44" s="146" t="n">
        <f aca="false">ABS(AA44-AB$7+(IF(AA44&lt;AB$7,1)))</f>
        <v>39</v>
      </c>
      <c r="AC44" s="145"/>
      <c r="AD44" s="146" t="n">
        <f aca="false">ABS(AC44-AD$7+(IF(AC44&lt;AD$7,1)))</f>
        <v>0</v>
      </c>
      <c r="AE44" s="145"/>
      <c r="AF44" s="146" t="n">
        <f aca="false">ABS(AE44-AF$7+(IF(AE44&lt;AF$7,1)))</f>
        <v>0</v>
      </c>
    </row>
    <row r="45" customFormat="false" ht="18" hidden="false" customHeight="true" outlineLevel="0" collapsed="false">
      <c r="A45" s="170" t="n">
        <v>30</v>
      </c>
      <c r="B45" s="170" t="n">
        <f aca="false">Iscrizioni!B36</f>
        <v>30</v>
      </c>
      <c r="C45" s="171" t="n">
        <f aca="false">Iscrizioni!C36</f>
        <v>30</v>
      </c>
      <c r="D45" s="171" t="n">
        <f aca="false">Iscrizioni!D36</f>
        <v>30</v>
      </c>
      <c r="E45" s="139"/>
      <c r="F45" s="140" t="n">
        <f aca="false">ABS(E45-F$7+(IF(E45&lt;F$7,1)))</f>
        <v>29</v>
      </c>
      <c r="G45" s="139"/>
      <c r="H45" s="140" t="n">
        <f aca="false">ABS(G45-H$7+(IF(G45&lt;H$7,1)))</f>
        <v>19</v>
      </c>
      <c r="I45" s="139"/>
      <c r="J45" s="140" t="n">
        <f aca="false">ABS(I45-J$7+(IF(I45&lt;J$7,1)))</f>
        <v>27</v>
      </c>
      <c r="K45" s="139"/>
      <c r="L45" s="140" t="n">
        <f aca="false">ABS(K45-L$7+(IF(K45&lt;L$7,1)))</f>
        <v>18</v>
      </c>
      <c r="M45" s="139"/>
      <c r="N45" s="140" t="n">
        <f aca="false">ABS(M45-N$7+(IF(M45&lt;N$7,1)))</f>
        <v>0</v>
      </c>
      <c r="O45" s="139"/>
      <c r="P45" s="140" t="n">
        <f aca="false">ABS(O45-P$7+(IF(O45&lt;P$7,1)))</f>
        <v>0</v>
      </c>
      <c r="Q45" s="139"/>
      <c r="R45" s="140" t="n">
        <f aca="false">ABS(Q45-R$7+(IF(Q45&lt;R$7,1)))</f>
        <v>0</v>
      </c>
      <c r="S45" s="139"/>
      <c r="T45" s="141" t="n">
        <f aca="false">ABS(S45-T$7+(IF(S45&lt;T$7,1)))</f>
        <v>0</v>
      </c>
      <c r="U45" s="142"/>
      <c r="V45" s="143"/>
      <c r="W45" s="143"/>
      <c r="X45" s="144" t="n">
        <f aca="false">240-(F45+H45+J45+L45+N45+P45+R45+T45+U45+V45+W45)</f>
        <v>147</v>
      </c>
      <c r="Y45" s="145"/>
      <c r="Z45" s="146" t="n">
        <f aca="false">ABS(Y45-Z$7+(IF(Y45&lt;Z$7,1)))</f>
        <v>51</v>
      </c>
      <c r="AA45" s="145"/>
      <c r="AB45" s="146" t="n">
        <f aca="false">ABS(AA45-AB$7+(IF(AA45&lt;AB$7,1)))</f>
        <v>39</v>
      </c>
      <c r="AC45" s="145"/>
      <c r="AD45" s="146" t="n">
        <f aca="false">ABS(AC45-AD$7+(IF(AC45&lt;AD$7,1)))</f>
        <v>0</v>
      </c>
      <c r="AE45" s="145"/>
      <c r="AF45" s="146" t="n">
        <f aca="false">ABS(AE45-AF$7+(IF(AE45&lt;AF$7,1)))</f>
        <v>0</v>
      </c>
    </row>
    <row r="46" customFormat="false" ht="18" hidden="false" customHeight="true" outlineLevel="0" collapsed="false">
      <c r="A46" s="170" t="n">
        <v>31</v>
      </c>
      <c r="B46" s="170" t="n">
        <f aca="false">Iscrizioni!B43</f>
        <v>31</v>
      </c>
      <c r="C46" s="171" t="n">
        <f aca="false">Iscrizioni!C43</f>
        <v>31</v>
      </c>
      <c r="D46" s="171" t="n">
        <f aca="false">Iscrizioni!D43</f>
        <v>31</v>
      </c>
      <c r="E46" s="139"/>
      <c r="F46" s="140" t="n">
        <f aca="false">ABS(E46-F$7+(IF(E46&lt;F$7,1)))</f>
        <v>29</v>
      </c>
      <c r="G46" s="139"/>
      <c r="H46" s="140" t="n">
        <f aca="false">ABS(G46-H$7+(IF(G46&lt;H$7,1)))</f>
        <v>19</v>
      </c>
      <c r="I46" s="139"/>
      <c r="J46" s="140" t="n">
        <f aca="false">ABS(I46-J$7+(IF(I46&lt;J$7,1)))</f>
        <v>27</v>
      </c>
      <c r="K46" s="139"/>
      <c r="L46" s="140" t="n">
        <f aca="false">ABS(K46-L$7+(IF(K46&lt;L$7,1)))</f>
        <v>18</v>
      </c>
      <c r="M46" s="139"/>
      <c r="N46" s="140" t="n">
        <f aca="false">ABS(M46-N$7+(IF(M46&lt;N$7,1)))</f>
        <v>0</v>
      </c>
      <c r="O46" s="139"/>
      <c r="P46" s="140" t="n">
        <f aca="false">ABS(O46-P$7+(IF(O46&lt;P$7,1)))</f>
        <v>0</v>
      </c>
      <c r="Q46" s="139"/>
      <c r="R46" s="140" t="n">
        <f aca="false">ABS(Q46-R$7+(IF(Q46&lt;R$7,1)))</f>
        <v>0</v>
      </c>
      <c r="S46" s="139"/>
      <c r="T46" s="141" t="n">
        <f aca="false">ABS(S46-T$7+(IF(S46&lt;T$7,1)))</f>
        <v>0</v>
      </c>
      <c r="U46" s="142"/>
      <c r="V46" s="143"/>
      <c r="W46" s="143"/>
      <c r="X46" s="144" t="n">
        <f aca="false">240-(F46+H46+J46+L46+N46+P46+R46+T46+U46+V46+W46)</f>
        <v>147</v>
      </c>
      <c r="Y46" s="145"/>
      <c r="Z46" s="146" t="n">
        <f aca="false">ABS(Y46-Z$7+(IF(Y46&lt;Z$7,1)))</f>
        <v>51</v>
      </c>
      <c r="AA46" s="145"/>
      <c r="AB46" s="146" t="n">
        <f aca="false">ABS(AA46-AB$7+(IF(AA46&lt;AB$7,1)))</f>
        <v>39</v>
      </c>
      <c r="AC46" s="145"/>
      <c r="AD46" s="146" t="n">
        <f aca="false">ABS(AC46-AD$7+(IF(AC46&lt;AD$7,1)))</f>
        <v>0</v>
      </c>
      <c r="AE46" s="145"/>
      <c r="AF46" s="146" t="n">
        <f aca="false">ABS(AE46-AF$7+(IF(AE46&lt;AF$7,1)))</f>
        <v>0</v>
      </c>
    </row>
    <row r="47" customFormat="false" ht="18" hidden="false" customHeight="true" outlineLevel="0" collapsed="false">
      <c r="A47" s="170" t="n">
        <v>32</v>
      </c>
      <c r="B47" s="170" t="n">
        <f aca="false">Iscrizioni!B44</f>
        <v>0</v>
      </c>
      <c r="C47" s="171" t="n">
        <f aca="false">Iscrizioni!C44</f>
        <v>0</v>
      </c>
      <c r="D47" s="171" t="n">
        <f aca="false">Iscrizioni!D44</f>
        <v>0</v>
      </c>
      <c r="E47" s="139"/>
      <c r="F47" s="140" t="n">
        <f aca="false">ABS(E47-F$7+(IF(E47&lt;F$7,1)))</f>
        <v>29</v>
      </c>
      <c r="G47" s="139"/>
      <c r="H47" s="140" t="n">
        <f aca="false">ABS(G47-H$7+(IF(G47&lt;H$7,1)))</f>
        <v>19</v>
      </c>
      <c r="I47" s="139"/>
      <c r="J47" s="140" t="n">
        <f aca="false">ABS(I47-J$7+(IF(I47&lt;J$7,1)))</f>
        <v>27</v>
      </c>
      <c r="K47" s="139"/>
      <c r="L47" s="140" t="n">
        <f aca="false">ABS(K47-L$7+(IF(K47&lt;L$7,1)))</f>
        <v>18</v>
      </c>
      <c r="M47" s="139"/>
      <c r="N47" s="140" t="n">
        <f aca="false">ABS(M47-N$7+(IF(M47&lt;N$7,1)))</f>
        <v>0</v>
      </c>
      <c r="O47" s="139"/>
      <c r="P47" s="140" t="n">
        <f aca="false">ABS(O47-P$7+(IF(O47&lt;P$7,1)))</f>
        <v>0</v>
      </c>
      <c r="Q47" s="139"/>
      <c r="R47" s="140" t="n">
        <f aca="false">ABS(Q47-R$7+(IF(Q47&lt;R$7,1)))</f>
        <v>0</v>
      </c>
      <c r="S47" s="139"/>
      <c r="T47" s="141" t="n">
        <f aca="false">ABS(S47-T$7+(IF(S47&lt;T$7,1)))</f>
        <v>0</v>
      </c>
      <c r="U47" s="142"/>
      <c r="V47" s="143"/>
      <c r="W47" s="143"/>
      <c r="X47" s="144" t="n">
        <f aca="false">240-(F47+H47+J47+L47+N47+P47+R47+T47+U47+V47+W47)</f>
        <v>147</v>
      </c>
      <c r="Y47" s="145"/>
      <c r="Z47" s="146" t="n">
        <f aca="false">ABS(Y47-Z$7+(IF(Y47&lt;Z$7,1)))</f>
        <v>51</v>
      </c>
      <c r="AA47" s="145"/>
      <c r="AB47" s="146" t="n">
        <f aca="false">ABS(AA47-AB$7+(IF(AA47&lt;AB$7,1)))</f>
        <v>39</v>
      </c>
      <c r="AC47" s="145"/>
      <c r="AD47" s="146" t="n">
        <f aca="false">ABS(AC47-AD$7+(IF(AC47&lt;AD$7,1)))</f>
        <v>0</v>
      </c>
      <c r="AE47" s="145"/>
      <c r="AF47" s="146" t="n">
        <f aca="false">ABS(AE47-AF$7+(IF(AE47&lt;AF$7,1)))</f>
        <v>0</v>
      </c>
    </row>
    <row r="48" customFormat="false" ht="18" hidden="false" customHeight="true" outlineLevel="0" collapsed="false">
      <c r="A48" s="170" t="n">
        <v>33</v>
      </c>
      <c r="B48" s="170" t="n">
        <f aca="false">Iscrizioni!B45</f>
        <v>0</v>
      </c>
      <c r="C48" s="171" t="n">
        <f aca="false">Iscrizioni!C45</f>
        <v>0</v>
      </c>
      <c r="D48" s="171" t="n">
        <f aca="false">Iscrizioni!D45</f>
        <v>0</v>
      </c>
      <c r="E48" s="139"/>
      <c r="F48" s="140" t="n">
        <f aca="false">ABS(E48-F$7+(IF(E48&lt;F$7,1)))</f>
        <v>29</v>
      </c>
      <c r="G48" s="139"/>
      <c r="H48" s="140" t="n">
        <f aca="false">ABS(G48-H$7+(IF(G48&lt;H$7,1)))</f>
        <v>19</v>
      </c>
      <c r="I48" s="139"/>
      <c r="J48" s="140" t="n">
        <f aca="false">ABS(I48-J$7+(IF(I48&lt;J$7,1)))</f>
        <v>27</v>
      </c>
      <c r="K48" s="139"/>
      <c r="L48" s="140" t="n">
        <f aca="false">ABS(K48-L$7+(IF(K48&lt;L$7,1)))</f>
        <v>18</v>
      </c>
      <c r="M48" s="139"/>
      <c r="N48" s="140" t="n">
        <f aca="false">ABS(M48-N$7+(IF(M48&lt;N$7,1)))</f>
        <v>0</v>
      </c>
      <c r="O48" s="139"/>
      <c r="P48" s="140" t="n">
        <f aca="false">ABS(O48-P$7+(IF(O48&lt;P$7,1)))</f>
        <v>0</v>
      </c>
      <c r="Q48" s="139"/>
      <c r="R48" s="140" t="n">
        <f aca="false">ABS(Q48-R$7+(IF(Q48&lt;R$7,1)))</f>
        <v>0</v>
      </c>
      <c r="S48" s="139"/>
      <c r="T48" s="141" t="n">
        <f aca="false">ABS(S48-T$7+(IF(S48&lt;T$7,1)))</f>
        <v>0</v>
      </c>
      <c r="U48" s="142"/>
      <c r="V48" s="143"/>
      <c r="W48" s="143"/>
      <c r="X48" s="144" t="n">
        <f aca="false">240-(F48+H48+J48+L48+N48+P48+R48+T48+U48+V48+W48)</f>
        <v>147</v>
      </c>
      <c r="Y48" s="145"/>
      <c r="Z48" s="146" t="n">
        <f aca="false">ABS(Y48-Z$7+(IF(Y48&lt;Z$7,1)))</f>
        <v>51</v>
      </c>
      <c r="AA48" s="145"/>
      <c r="AB48" s="146" t="n">
        <f aca="false">ABS(AA48-AB$7+(IF(AA48&lt;AB$7,1)))</f>
        <v>39</v>
      </c>
      <c r="AC48" s="145"/>
      <c r="AD48" s="146" t="n">
        <f aca="false">ABS(AC48-AD$7+(IF(AC48&lt;AD$7,1)))</f>
        <v>0</v>
      </c>
      <c r="AE48" s="145"/>
      <c r="AF48" s="146" t="n">
        <f aca="false">ABS(AE48-AF$7+(IF(AE48&lt;AF$7,1)))</f>
        <v>0</v>
      </c>
    </row>
    <row r="49" customFormat="false" ht="18" hidden="false" customHeight="true" outlineLevel="0" collapsed="false">
      <c r="A49" s="170" t="n">
        <v>34</v>
      </c>
      <c r="B49" s="170" t="n">
        <f aca="false">Iscrizioni!B46</f>
        <v>0</v>
      </c>
      <c r="C49" s="171" t="n">
        <f aca="false">Iscrizioni!C46</f>
        <v>0</v>
      </c>
      <c r="D49" s="171" t="n">
        <f aca="false">Iscrizioni!D46</f>
        <v>0</v>
      </c>
      <c r="E49" s="139"/>
      <c r="F49" s="140" t="n">
        <f aca="false">ABS(E49-F$7+(IF(E49&lt;F$7,1)))</f>
        <v>29</v>
      </c>
      <c r="G49" s="139"/>
      <c r="H49" s="140" t="n">
        <f aca="false">ABS(G49-H$7+(IF(G49&lt;H$7,1)))</f>
        <v>19</v>
      </c>
      <c r="I49" s="139"/>
      <c r="J49" s="140" t="n">
        <f aca="false">ABS(I49-J$7+(IF(I49&lt;J$7,1)))</f>
        <v>27</v>
      </c>
      <c r="K49" s="139"/>
      <c r="L49" s="140" t="n">
        <f aca="false">ABS(K49-L$7+(IF(K49&lt;L$7,1)))</f>
        <v>18</v>
      </c>
      <c r="M49" s="139"/>
      <c r="N49" s="140" t="n">
        <f aca="false">ABS(M49-N$7+(IF(M49&lt;N$7,1)))</f>
        <v>0</v>
      </c>
      <c r="O49" s="139"/>
      <c r="P49" s="140" t="n">
        <f aca="false">ABS(O49-P$7+(IF(O49&lt;P$7,1)))</f>
        <v>0</v>
      </c>
      <c r="Q49" s="139"/>
      <c r="R49" s="140" t="n">
        <f aca="false">ABS(Q49-R$7+(IF(Q49&lt;R$7,1)))</f>
        <v>0</v>
      </c>
      <c r="S49" s="139"/>
      <c r="T49" s="141" t="n">
        <f aca="false">ABS(S49-T$7+(IF(S49&lt;T$7,1)))</f>
        <v>0</v>
      </c>
      <c r="U49" s="142"/>
      <c r="V49" s="143"/>
      <c r="W49" s="143"/>
      <c r="X49" s="144" t="n">
        <f aca="false">240-(F49+H49+J49+L49+N49+P49+R49+T49+U49+V49+W49)</f>
        <v>147</v>
      </c>
      <c r="Y49" s="145"/>
      <c r="Z49" s="146" t="n">
        <f aca="false">ABS(Y49-Z$7+(IF(Y49&lt;Z$7,1)))</f>
        <v>51</v>
      </c>
      <c r="AA49" s="145"/>
      <c r="AB49" s="146" t="n">
        <f aca="false">ABS(AA49-AB$7+(IF(AA49&lt;AB$7,1)))</f>
        <v>39</v>
      </c>
      <c r="AC49" s="145"/>
      <c r="AD49" s="146" t="n">
        <f aca="false">ABS(AC49-AD$7+(IF(AC49&lt;AD$7,1)))</f>
        <v>0</v>
      </c>
      <c r="AE49" s="145"/>
      <c r="AF49" s="146" t="n">
        <f aca="false">ABS(AE49-AF$7+(IF(AE49&lt;AF$7,1)))</f>
        <v>0</v>
      </c>
    </row>
    <row r="50" customFormat="false" ht="18" hidden="false" customHeight="true" outlineLevel="0" collapsed="false">
      <c r="A50" s="170" t="n">
        <v>35</v>
      </c>
      <c r="B50" s="170" t="n">
        <f aca="false">Iscrizioni!B47</f>
        <v>0</v>
      </c>
      <c r="C50" s="171" t="n">
        <f aca="false">Iscrizioni!C47</f>
        <v>0</v>
      </c>
      <c r="D50" s="171" t="n">
        <f aca="false">Iscrizioni!D47</f>
        <v>0</v>
      </c>
      <c r="E50" s="139"/>
      <c r="F50" s="140" t="n">
        <f aca="false">ABS(E50-F$7+(IF(E50&lt;F$7,1)))</f>
        <v>29</v>
      </c>
      <c r="G50" s="139"/>
      <c r="H50" s="140" t="n">
        <f aca="false">ABS(G50-H$7+(IF(G50&lt;H$7,1)))</f>
        <v>19</v>
      </c>
      <c r="I50" s="139"/>
      <c r="J50" s="140" t="n">
        <f aca="false">ABS(I50-J$7+(IF(I50&lt;J$7,1)))</f>
        <v>27</v>
      </c>
      <c r="K50" s="139"/>
      <c r="L50" s="140" t="n">
        <f aca="false">ABS(K50-L$7+(IF(K50&lt;L$7,1)))</f>
        <v>18</v>
      </c>
      <c r="M50" s="139"/>
      <c r="N50" s="140" t="n">
        <f aca="false">ABS(M50-N$7+(IF(M50&lt;N$7,1)))</f>
        <v>0</v>
      </c>
      <c r="O50" s="139"/>
      <c r="P50" s="140" t="n">
        <f aca="false">ABS(O50-P$7+(IF(O50&lt;P$7,1)))</f>
        <v>0</v>
      </c>
      <c r="Q50" s="139"/>
      <c r="R50" s="140" t="n">
        <f aca="false">ABS(Q50-R$7+(IF(Q50&lt;R$7,1)))</f>
        <v>0</v>
      </c>
      <c r="S50" s="139"/>
      <c r="T50" s="141" t="n">
        <f aca="false">ABS(S50-T$7+(IF(S50&lt;T$7,1)))</f>
        <v>0</v>
      </c>
      <c r="U50" s="142"/>
      <c r="V50" s="143"/>
      <c r="W50" s="143"/>
      <c r="X50" s="144" t="n">
        <f aca="false">240-(F50+H50+J50+L50+N50+P50+R50+T50+U50+V50+W50)</f>
        <v>147</v>
      </c>
      <c r="Y50" s="145"/>
      <c r="Z50" s="146" t="n">
        <f aca="false">ABS(Y50-Z$7+(IF(Y50&lt;Z$7,1)))</f>
        <v>51</v>
      </c>
      <c r="AA50" s="145"/>
      <c r="AB50" s="146" t="n">
        <f aca="false">ABS(AA50-AB$7+(IF(AA50&lt;AB$7,1)))</f>
        <v>39</v>
      </c>
      <c r="AC50" s="145"/>
      <c r="AD50" s="146" t="n">
        <f aca="false">ABS(AC50-AD$7+(IF(AC50&lt;AD$7,1)))</f>
        <v>0</v>
      </c>
      <c r="AE50" s="145"/>
      <c r="AF50" s="146" t="n">
        <f aca="false">ABS(AE50-AF$7+(IF(AE50&lt;AF$7,1)))</f>
        <v>0</v>
      </c>
    </row>
    <row r="51" customFormat="false" ht="18" hidden="false" customHeight="true" outlineLevel="0" collapsed="false">
      <c r="A51" s="170" t="n">
        <v>36</v>
      </c>
      <c r="B51" s="170" t="n">
        <f aca="false">Iscrizioni!B48</f>
        <v>0</v>
      </c>
      <c r="C51" s="171" t="n">
        <f aca="false">Iscrizioni!C48</f>
        <v>0</v>
      </c>
      <c r="D51" s="171" t="n">
        <f aca="false">Iscrizioni!D48</f>
        <v>0</v>
      </c>
      <c r="E51" s="139"/>
      <c r="F51" s="140" t="n">
        <f aca="false">ABS(E51-F$7+(IF(E51&lt;F$7,1)))</f>
        <v>29</v>
      </c>
      <c r="G51" s="139"/>
      <c r="H51" s="140" t="n">
        <f aca="false">ABS(G51-H$7+(IF(G51&lt;H$7,1)))</f>
        <v>19</v>
      </c>
      <c r="I51" s="139"/>
      <c r="J51" s="140" t="n">
        <f aca="false">ABS(I51-J$7+(IF(I51&lt;J$7,1)))</f>
        <v>27</v>
      </c>
      <c r="K51" s="139"/>
      <c r="L51" s="140" t="n">
        <f aca="false">ABS(K51-L$7+(IF(K51&lt;L$7,1)))</f>
        <v>18</v>
      </c>
      <c r="M51" s="139"/>
      <c r="N51" s="140" t="n">
        <f aca="false">ABS(M51-N$7+(IF(M51&lt;N$7,1)))</f>
        <v>0</v>
      </c>
      <c r="O51" s="139"/>
      <c r="P51" s="140" t="n">
        <f aca="false">ABS(O51-P$7+(IF(O51&lt;P$7,1)))</f>
        <v>0</v>
      </c>
      <c r="Q51" s="139"/>
      <c r="R51" s="140" t="n">
        <f aca="false">ABS(Q51-R$7+(IF(Q51&lt;R$7,1)))</f>
        <v>0</v>
      </c>
      <c r="S51" s="139"/>
      <c r="T51" s="141" t="n">
        <f aca="false">ABS(S51-T$7+(IF(S51&lt;T$7,1)))</f>
        <v>0</v>
      </c>
      <c r="U51" s="142"/>
      <c r="V51" s="143"/>
      <c r="W51" s="143"/>
      <c r="X51" s="144" t="n">
        <f aca="false">240-(F51+H51+J51+L51+N51+P51+R51+T51+U51+V51+W51)</f>
        <v>147</v>
      </c>
      <c r="Y51" s="145"/>
      <c r="Z51" s="146" t="n">
        <f aca="false">ABS(Y51-Z$7+(IF(Y51&lt;Z$7,1)))</f>
        <v>51</v>
      </c>
      <c r="AA51" s="145"/>
      <c r="AB51" s="146" t="n">
        <f aca="false">ABS(AA51-AB$7+(IF(AA51&lt;AB$7,1)))</f>
        <v>39</v>
      </c>
      <c r="AC51" s="145"/>
      <c r="AD51" s="146" t="n">
        <f aca="false">ABS(AC51-AD$7+(IF(AC51&lt;AD$7,1)))</f>
        <v>0</v>
      </c>
      <c r="AE51" s="145"/>
      <c r="AF51" s="146" t="n">
        <f aca="false">ABS(AE51-AF$7+(IF(AE51&lt;AF$7,1)))</f>
        <v>0</v>
      </c>
    </row>
    <row r="52" customFormat="false" ht="18" hidden="false" customHeight="true" outlineLevel="0" collapsed="false">
      <c r="A52" s="170" t="n">
        <v>37</v>
      </c>
      <c r="B52" s="170" t="n">
        <f aca="false">Iscrizioni!B49</f>
        <v>0</v>
      </c>
      <c r="C52" s="171" t="n">
        <f aca="false">Iscrizioni!C49</f>
        <v>0</v>
      </c>
      <c r="D52" s="171" t="n">
        <f aca="false">Iscrizioni!D49</f>
        <v>0</v>
      </c>
      <c r="E52" s="139"/>
      <c r="F52" s="140" t="n">
        <f aca="false">ABS(E52-F$7+(IF(E52&lt;F$7,1)))</f>
        <v>29</v>
      </c>
      <c r="G52" s="139"/>
      <c r="H52" s="140" t="n">
        <f aca="false">ABS(G52-H$7+(IF(G52&lt;H$7,1)))</f>
        <v>19</v>
      </c>
      <c r="I52" s="139"/>
      <c r="J52" s="140" t="n">
        <f aca="false">ABS(I52-J$7+(IF(I52&lt;J$7,1)))</f>
        <v>27</v>
      </c>
      <c r="K52" s="139"/>
      <c r="L52" s="140" t="n">
        <f aca="false">ABS(K52-L$7+(IF(K52&lt;L$7,1)))</f>
        <v>18</v>
      </c>
      <c r="M52" s="139"/>
      <c r="N52" s="140" t="n">
        <f aca="false">ABS(M52-N$7+(IF(M52&lt;N$7,1)))</f>
        <v>0</v>
      </c>
      <c r="O52" s="139"/>
      <c r="P52" s="140" t="n">
        <f aca="false">ABS(O52-P$7+(IF(O52&lt;P$7,1)))</f>
        <v>0</v>
      </c>
      <c r="Q52" s="139"/>
      <c r="R52" s="140" t="n">
        <f aca="false">ABS(Q52-R$7+(IF(Q52&lt;R$7,1)))</f>
        <v>0</v>
      </c>
      <c r="S52" s="139"/>
      <c r="T52" s="141" t="n">
        <f aca="false">ABS(S52-T$7+(IF(S52&lt;T$7,1)))</f>
        <v>0</v>
      </c>
      <c r="U52" s="142"/>
      <c r="V52" s="143"/>
      <c r="W52" s="143"/>
      <c r="X52" s="144" t="n">
        <f aca="false">240-(F52+H52+J52+L52+N52+P52+R52+T52+U52+V52+W52)</f>
        <v>147</v>
      </c>
      <c r="Y52" s="145"/>
      <c r="Z52" s="146" t="n">
        <f aca="false">ABS(Y52-Z$7+(IF(Y52&lt;Z$7,1)))</f>
        <v>51</v>
      </c>
      <c r="AA52" s="145"/>
      <c r="AB52" s="146" t="n">
        <f aca="false">ABS(AA52-AB$7+(IF(AA52&lt;AB$7,1)))</f>
        <v>39</v>
      </c>
      <c r="AC52" s="145"/>
      <c r="AD52" s="146" t="n">
        <f aca="false">ABS(AC52-AD$7+(IF(AC52&lt;AD$7,1)))</f>
        <v>0</v>
      </c>
      <c r="AE52" s="145"/>
      <c r="AF52" s="146" t="n">
        <f aca="false">ABS(AE52-AF$7+(IF(AE52&lt;AF$7,1)))</f>
        <v>0</v>
      </c>
    </row>
    <row r="53" customFormat="false" ht="18" hidden="false" customHeight="true" outlineLevel="0" collapsed="false">
      <c r="A53" s="170" t="n">
        <v>38</v>
      </c>
      <c r="B53" s="170" t="n">
        <f aca="false">Iscrizioni!B50</f>
        <v>0</v>
      </c>
      <c r="C53" s="171" t="n">
        <f aca="false">Iscrizioni!C50</f>
        <v>0</v>
      </c>
      <c r="D53" s="171" t="n">
        <f aca="false">Iscrizioni!D50</f>
        <v>0</v>
      </c>
      <c r="E53" s="139"/>
      <c r="F53" s="140" t="n">
        <f aca="false">ABS(E53-F$7+(IF(E53&lt;F$7,1)))</f>
        <v>29</v>
      </c>
      <c r="G53" s="139"/>
      <c r="H53" s="140" t="n">
        <f aca="false">ABS(G53-H$7+(IF(G53&lt;H$7,1)))</f>
        <v>19</v>
      </c>
      <c r="I53" s="139"/>
      <c r="J53" s="140" t="n">
        <f aca="false">ABS(I53-J$7+(IF(I53&lt;J$7,1)))</f>
        <v>27</v>
      </c>
      <c r="K53" s="139"/>
      <c r="L53" s="140" t="n">
        <f aca="false">ABS(K53-L$7+(IF(K53&lt;L$7,1)))</f>
        <v>18</v>
      </c>
      <c r="M53" s="139"/>
      <c r="N53" s="140" t="n">
        <f aca="false">ABS(M53-N$7+(IF(M53&lt;N$7,1)))</f>
        <v>0</v>
      </c>
      <c r="O53" s="139"/>
      <c r="P53" s="140" t="n">
        <f aca="false">ABS(O53-P$7+(IF(O53&lt;P$7,1)))</f>
        <v>0</v>
      </c>
      <c r="Q53" s="139"/>
      <c r="R53" s="140" t="n">
        <f aca="false">ABS(Q53-R$7+(IF(Q53&lt;R$7,1)))</f>
        <v>0</v>
      </c>
      <c r="S53" s="139"/>
      <c r="T53" s="141" t="n">
        <f aca="false">ABS(S53-T$7+(IF(S53&lt;T$7,1)))</f>
        <v>0</v>
      </c>
      <c r="U53" s="142"/>
      <c r="V53" s="143"/>
      <c r="W53" s="143"/>
      <c r="X53" s="144" t="n">
        <f aca="false">240-(F53+H53+J53+L53+N53+P53+R53+T53+U53+V53+W53)</f>
        <v>147</v>
      </c>
      <c r="Y53" s="145"/>
      <c r="Z53" s="146" t="n">
        <f aca="false">ABS(Y53-Z$7+(IF(Y53&lt;Z$7,1)))</f>
        <v>51</v>
      </c>
      <c r="AA53" s="145"/>
      <c r="AB53" s="146" t="n">
        <f aca="false">ABS(AA53-AB$7+(IF(AA53&lt;AB$7,1)))</f>
        <v>39</v>
      </c>
      <c r="AC53" s="145"/>
      <c r="AD53" s="146" t="n">
        <f aca="false">ABS(AC53-AD$7+(IF(AC53&lt;AD$7,1)))</f>
        <v>0</v>
      </c>
      <c r="AE53" s="145"/>
      <c r="AF53" s="146" t="n">
        <f aca="false">ABS(AE53-AF$7+(IF(AE53&lt;AF$7,1)))</f>
        <v>0</v>
      </c>
    </row>
    <row r="54" customFormat="false" ht="18" hidden="false" customHeight="true" outlineLevel="0" collapsed="false">
      <c r="A54" s="170" t="n">
        <v>39</v>
      </c>
      <c r="B54" s="170" t="n">
        <f aca="false">Iscrizioni!B51</f>
        <v>0</v>
      </c>
      <c r="C54" s="171" t="n">
        <f aca="false">Iscrizioni!C51</f>
        <v>0</v>
      </c>
      <c r="D54" s="171" t="n">
        <f aca="false">Iscrizioni!D51</f>
        <v>0</v>
      </c>
      <c r="E54" s="139"/>
      <c r="F54" s="140" t="n">
        <f aca="false">ABS(E54-F$7+(IF(E54&lt;F$7,1)))</f>
        <v>29</v>
      </c>
      <c r="G54" s="139"/>
      <c r="H54" s="140" t="n">
        <f aca="false">ABS(G54-H$7+(IF(G54&lt;H$7,1)))</f>
        <v>19</v>
      </c>
      <c r="I54" s="139"/>
      <c r="J54" s="140" t="n">
        <f aca="false">ABS(I54-J$7+(IF(I54&lt;J$7,1)))</f>
        <v>27</v>
      </c>
      <c r="K54" s="139"/>
      <c r="L54" s="140" t="n">
        <f aca="false">ABS(K54-L$7+(IF(K54&lt;L$7,1)))</f>
        <v>18</v>
      </c>
      <c r="M54" s="139"/>
      <c r="N54" s="140" t="n">
        <f aca="false">ABS(M54-N$7+(IF(M54&lt;N$7,1)))</f>
        <v>0</v>
      </c>
      <c r="O54" s="139"/>
      <c r="P54" s="140" t="n">
        <f aca="false">ABS(O54-P$7+(IF(O54&lt;P$7,1)))</f>
        <v>0</v>
      </c>
      <c r="Q54" s="139"/>
      <c r="R54" s="140" t="n">
        <f aca="false">ABS(Q54-R$7+(IF(Q54&lt;R$7,1)))</f>
        <v>0</v>
      </c>
      <c r="S54" s="139"/>
      <c r="T54" s="141" t="n">
        <f aca="false">ABS(S54-T$7+(IF(S54&lt;T$7,1)))</f>
        <v>0</v>
      </c>
      <c r="U54" s="142"/>
      <c r="V54" s="143"/>
      <c r="W54" s="143"/>
      <c r="X54" s="144" t="n">
        <f aca="false">240-(F54+H54+J54+L54+N54+P54+R54+T54+U54+V54+W54)</f>
        <v>147</v>
      </c>
      <c r="Y54" s="145"/>
      <c r="Z54" s="146" t="n">
        <f aca="false">ABS(Y54-Z$7+(IF(Y54&lt;Z$7,1)))</f>
        <v>51</v>
      </c>
      <c r="AA54" s="145"/>
      <c r="AB54" s="146" t="n">
        <f aca="false">ABS(AA54-AB$7+(IF(AA54&lt;AB$7,1)))</f>
        <v>39</v>
      </c>
      <c r="AC54" s="145"/>
      <c r="AD54" s="146" t="n">
        <f aca="false">ABS(AC54-AD$7+(IF(AC54&lt;AD$7,1)))</f>
        <v>0</v>
      </c>
      <c r="AE54" s="145"/>
      <c r="AF54" s="146" t="n">
        <f aca="false">ABS(AE54-AF$7+(IF(AE54&lt;AF$7,1)))</f>
        <v>0</v>
      </c>
    </row>
    <row r="55" customFormat="false" ht="18" hidden="false" customHeight="true" outlineLevel="0" collapsed="false">
      <c r="A55" s="170" t="n">
        <v>40</v>
      </c>
      <c r="B55" s="170" t="n">
        <f aca="false">Iscrizioni!B52</f>
        <v>0</v>
      </c>
      <c r="C55" s="171" t="n">
        <f aca="false">Iscrizioni!C52</f>
        <v>0</v>
      </c>
      <c r="D55" s="171" t="n">
        <f aca="false">Iscrizioni!D52</f>
        <v>0</v>
      </c>
      <c r="E55" s="139"/>
      <c r="F55" s="140" t="n">
        <f aca="false">ABS(E55-F$7+(IF(E55&lt;F$7,1)))</f>
        <v>29</v>
      </c>
      <c r="G55" s="139"/>
      <c r="H55" s="140" t="n">
        <f aca="false">ABS(G55-H$7+(IF(G55&lt;H$7,1)))</f>
        <v>19</v>
      </c>
      <c r="I55" s="139"/>
      <c r="J55" s="140" t="n">
        <f aca="false">ABS(I55-J$7+(IF(I55&lt;J$7,1)))</f>
        <v>27</v>
      </c>
      <c r="K55" s="139"/>
      <c r="L55" s="140" t="n">
        <f aca="false">ABS(K55-L$7+(IF(K55&lt;L$7,1)))</f>
        <v>18</v>
      </c>
      <c r="M55" s="139"/>
      <c r="N55" s="140" t="n">
        <f aca="false">ABS(M55-N$7+(IF(M55&lt;N$7,1)))</f>
        <v>0</v>
      </c>
      <c r="O55" s="139"/>
      <c r="P55" s="140" t="n">
        <f aca="false">ABS(O55-P$7+(IF(O55&lt;P$7,1)))</f>
        <v>0</v>
      </c>
      <c r="Q55" s="139"/>
      <c r="R55" s="140" t="n">
        <f aca="false">ABS(Q55-R$7+(IF(Q55&lt;R$7,1)))</f>
        <v>0</v>
      </c>
      <c r="S55" s="139"/>
      <c r="T55" s="141" t="n">
        <f aca="false">ABS(S55-T$7+(IF(S55&lt;T$7,1)))</f>
        <v>0</v>
      </c>
      <c r="U55" s="142"/>
      <c r="V55" s="143"/>
      <c r="W55" s="143"/>
      <c r="X55" s="144" t="n">
        <f aca="false">240-(F55+H55+J55+L55+N55+P55+R55+T55+U55+V55+W55)</f>
        <v>147</v>
      </c>
      <c r="Y55" s="145"/>
      <c r="Z55" s="146" t="n">
        <f aca="false">ABS(Y55-Z$7+(IF(Y55&lt;Z$7,1)))</f>
        <v>51</v>
      </c>
      <c r="AA55" s="145"/>
      <c r="AB55" s="146" t="n">
        <f aca="false">ABS(AA55-AB$7+(IF(AA55&lt;AB$7,1)))</f>
        <v>39</v>
      </c>
      <c r="AC55" s="145"/>
      <c r="AD55" s="146" t="n">
        <f aca="false">ABS(AC55-AD$7+(IF(AC55&lt;AD$7,1)))</f>
        <v>0</v>
      </c>
      <c r="AE55" s="145"/>
      <c r="AF55" s="146" t="n">
        <f aca="false">ABS(AE55-AF$7+(IF(AE55&lt;AF$7,1)))</f>
        <v>0</v>
      </c>
    </row>
    <row r="56" s="1" customFormat="true" ht="22.5" hidden="false" customHeight="true" outlineLevel="0" collapsed="false">
      <c r="A56" s="12"/>
      <c r="B56" s="12"/>
      <c r="C56" s="46" t="str">
        <f aca="false">C1</f>
        <v>data  23-24/07/2005</v>
      </c>
      <c r="D56" s="13"/>
      <c r="E56" s="13"/>
      <c r="F56" s="76"/>
      <c r="G56" s="13"/>
      <c r="H56" s="76"/>
      <c r="I56" s="13"/>
      <c r="J56" s="46"/>
      <c r="K56" s="76"/>
      <c r="L56" s="13"/>
      <c r="M56" s="13"/>
      <c r="N56" s="13"/>
      <c r="O56" s="76"/>
      <c r="P56" s="13"/>
      <c r="Q56" s="76"/>
      <c r="R56" s="13"/>
      <c r="S56" s="76"/>
      <c r="T56" s="13"/>
      <c r="U56" s="77"/>
      <c r="V56" s="13"/>
      <c r="W56" s="13"/>
      <c r="X56" s="15"/>
      <c r="Y56" s="78"/>
      <c r="Z56" s="78"/>
      <c r="AA56" s="78"/>
      <c r="AB56" s="78"/>
      <c r="AC56" s="78"/>
      <c r="AD56" s="78"/>
      <c r="AE56" s="78"/>
      <c r="AF56" s="78"/>
    </row>
    <row r="57" s="1" customFormat="true" ht="19.5" hidden="false" customHeight="true" outlineLevel="0" collapsed="false">
      <c r="A57" s="16"/>
      <c r="B57" s="16"/>
      <c r="C57" s="70" t="str">
        <f aca="false">C2</f>
        <v>località  C.I. Monte d'Oro - Dolga Krona         S.DORLIGO DELLA VALLE (TS)</v>
      </c>
      <c r="D57" s="17"/>
      <c r="E57" s="17"/>
      <c r="F57" s="79"/>
      <c r="G57" s="17"/>
      <c r="H57" s="79"/>
      <c r="I57" s="17"/>
      <c r="J57" s="70"/>
      <c r="K57" s="79"/>
      <c r="L57" s="17"/>
      <c r="M57" s="17"/>
      <c r="N57" s="17"/>
      <c r="O57" s="79"/>
      <c r="P57" s="17"/>
      <c r="Q57" s="79"/>
      <c r="R57" s="17"/>
      <c r="S57" s="79"/>
      <c r="T57" s="17"/>
      <c r="U57" s="80" t="s">
        <v>110</v>
      </c>
      <c r="V57" s="80"/>
      <c r="W57" s="80"/>
      <c r="X57" s="80"/>
      <c r="Y57" s="81"/>
      <c r="Z57" s="82"/>
      <c r="AA57" s="81"/>
      <c r="AB57" s="82"/>
      <c r="AC57" s="82"/>
      <c r="AD57" s="81"/>
      <c r="AE57" s="82"/>
      <c r="AF57" s="83"/>
    </row>
    <row r="58" s="1" customFormat="true" ht="51" hidden="false" customHeight="true" outlineLevel="0" collapsed="false">
      <c r="A58" s="161" t="str">
        <f aca="false">C4</f>
        <v>tipo di gara  T.R.E.C.   CAT. 1</v>
      </c>
      <c r="B58" s="161"/>
      <c r="C58" s="91"/>
      <c r="D58" s="91"/>
      <c r="E58" s="91"/>
      <c r="F58" s="92"/>
      <c r="G58" s="91"/>
      <c r="H58" s="92"/>
      <c r="I58" s="91"/>
      <c r="J58" s="91"/>
      <c r="K58" s="91"/>
      <c r="L58" s="91"/>
      <c r="M58" s="91"/>
      <c r="N58" s="91"/>
      <c r="O58" s="91"/>
      <c r="P58" s="91"/>
      <c r="Q58" s="91"/>
      <c r="R58" s="91"/>
      <c r="S58" s="91"/>
      <c r="T58" s="91"/>
      <c r="U58" s="94" t="s">
        <v>133</v>
      </c>
      <c r="V58" s="94"/>
      <c r="W58" s="94"/>
      <c r="X58" s="94"/>
      <c r="Y58" s="95" t="s">
        <v>134</v>
      </c>
      <c r="Z58" s="95"/>
      <c r="AA58" s="95"/>
      <c r="AB58" s="95"/>
      <c r="AC58" s="95"/>
      <c r="AD58" s="95"/>
      <c r="AE58" s="95"/>
      <c r="AF58" s="95"/>
    </row>
    <row r="59" customFormat="false" ht="88.5" hidden="false" customHeight="false" outlineLevel="0" collapsed="false">
      <c r="A59" s="96"/>
      <c r="B59" s="96"/>
      <c r="C59" s="162" t="str">
        <f aca="false">C5</f>
        <v>P.O.R.</v>
      </c>
      <c r="D59" s="98"/>
      <c r="E59" s="99" t="s">
        <v>136</v>
      </c>
      <c r="F59" s="172" t="n">
        <f aca="false">$F$5</f>
        <v>4</v>
      </c>
      <c r="G59" s="99" t="s">
        <v>137</v>
      </c>
      <c r="H59" s="172" t="n">
        <f aca="false">$H$5</f>
        <v>3</v>
      </c>
      <c r="I59" s="99" t="s">
        <v>138</v>
      </c>
      <c r="J59" s="172" t="n">
        <f aca="false">$J$5</f>
        <v>3</v>
      </c>
      <c r="K59" s="99" t="s">
        <v>139</v>
      </c>
      <c r="L59" s="172" t="n">
        <f aca="false">$L$5</f>
        <v>2.5</v>
      </c>
      <c r="M59" s="99" t="s">
        <v>140</v>
      </c>
      <c r="N59" s="172" t="n">
        <f aca="false">$N$5</f>
        <v>0</v>
      </c>
      <c r="O59" s="99" t="s">
        <v>141</v>
      </c>
      <c r="P59" s="172" t="n">
        <f aca="false">$P$5</f>
        <v>0</v>
      </c>
      <c r="Q59" s="99" t="s">
        <v>142</v>
      </c>
      <c r="R59" s="172" t="n">
        <f aca="false">$R$5</f>
        <v>0</v>
      </c>
      <c r="S59" s="99" t="s">
        <v>143</v>
      </c>
      <c r="T59" s="172" t="n">
        <f aca="false">$T$5</f>
        <v>0</v>
      </c>
      <c r="U59" s="101" t="str">
        <f aca="false">$U$5</f>
        <v>Lunghezza tratta Km</v>
      </c>
      <c r="V59" s="101"/>
      <c r="W59" s="101"/>
      <c r="X59" s="101"/>
      <c r="Y59" s="102" t="s">
        <v>145</v>
      </c>
      <c r="Z59" s="103" t="n">
        <f aca="false">SUM(F59+H59)</f>
        <v>7</v>
      </c>
      <c r="AA59" s="104" t="s">
        <v>146</v>
      </c>
      <c r="AB59" s="105" t="n">
        <f aca="false">SUM(H59+J59)</f>
        <v>6</v>
      </c>
      <c r="AC59" s="106" t="s">
        <v>147</v>
      </c>
      <c r="AD59" s="107" t="n">
        <v>0</v>
      </c>
      <c r="AE59" s="106" t="s">
        <v>147</v>
      </c>
      <c r="AF59" s="107" t="n">
        <v>0</v>
      </c>
    </row>
    <row r="60" customFormat="false" ht="36.75" hidden="false" customHeight="false" outlineLevel="0" collapsed="false">
      <c r="A60" s="108"/>
      <c r="B60" s="108"/>
      <c r="C60" s="163" t="s">
        <v>148</v>
      </c>
      <c r="D60" s="110" t="n">
        <f aca="false">SUM(F59+H59+J59+L59+N59+P59+R59+T59)</f>
        <v>12.5</v>
      </c>
      <c r="E60" s="111"/>
      <c r="F60" s="164" t="n">
        <f aca="false">$F$6</f>
        <v>8</v>
      </c>
      <c r="G60" s="165"/>
      <c r="H60" s="164" t="n">
        <f aca="false">$H$6</f>
        <v>9</v>
      </c>
      <c r="I60" s="165"/>
      <c r="J60" s="164" t="n">
        <f aca="false">$J$6</f>
        <v>6.5</v>
      </c>
      <c r="K60" s="165"/>
      <c r="L60" s="164" t="n">
        <f aca="false">$L$6</f>
        <v>8</v>
      </c>
      <c r="M60" s="165"/>
      <c r="N60" s="164" t="n">
        <f aca="false">$N$6</f>
        <v>1</v>
      </c>
      <c r="O60" s="165"/>
      <c r="P60" s="164" t="n">
        <f aca="false">$P$6</f>
        <v>1</v>
      </c>
      <c r="Q60" s="165"/>
      <c r="R60" s="164" t="n">
        <f aca="false">$R$6</f>
        <v>1</v>
      </c>
      <c r="S60" s="165"/>
      <c r="T60" s="164" t="n">
        <f aca="false">$T$6</f>
        <v>1</v>
      </c>
      <c r="U60" s="113" t="str">
        <f aca="false">$U$6</f>
        <v>Velocità km/h</v>
      </c>
      <c r="V60" s="113"/>
      <c r="W60" s="113"/>
      <c r="X60" s="113"/>
      <c r="Y60" s="114" t="s">
        <v>149</v>
      </c>
      <c r="Z60" s="115" t="n">
        <f aca="false">$F$6</f>
        <v>8</v>
      </c>
      <c r="AA60" s="116" t="s">
        <v>149</v>
      </c>
      <c r="AB60" s="117" t="n">
        <f aca="false">$H$6</f>
        <v>9</v>
      </c>
      <c r="AC60" s="116" t="s">
        <v>149</v>
      </c>
      <c r="AD60" s="118" t="n">
        <f aca="false">$F$6</f>
        <v>8</v>
      </c>
      <c r="AE60" s="116" t="s">
        <v>149</v>
      </c>
      <c r="AF60" s="118" t="n">
        <f aca="false">$F$6</f>
        <v>8</v>
      </c>
    </row>
    <row r="61" customFormat="false" ht="27.75" hidden="false" customHeight="false" outlineLevel="0" collapsed="false">
      <c r="A61" s="119"/>
      <c r="B61" s="119"/>
      <c r="C61" s="166" t="s">
        <v>151</v>
      </c>
      <c r="D61" s="121" t="n">
        <f aca="false">SUM(F61+H61+J61+L61+N61+P61+R61+T61)</f>
        <v>97</v>
      </c>
      <c r="E61" s="167"/>
      <c r="F61" s="168" t="n">
        <f aca="false">(INT(60/F60*F59))+((IF((60/F60*F59)-(INT(60/F60*F59))&gt;0.5,1,0)))</f>
        <v>30</v>
      </c>
      <c r="G61" s="167"/>
      <c r="H61" s="168" t="n">
        <f aca="false">(INT(60/H60*H59))+((IF((60/H60*H59)-(INT(60/H60*H59))&gt;0.5,1,0)))</f>
        <v>20</v>
      </c>
      <c r="I61" s="167"/>
      <c r="J61" s="168" t="n">
        <f aca="false">(INT(60/J60*J59))+((IF((60/J60*J59)-(INT(60/J60*J59))&gt;0.5,1,0)))</f>
        <v>28</v>
      </c>
      <c r="K61" s="167"/>
      <c r="L61" s="168" t="n">
        <f aca="false">(INT(60/L60*L59))+((IF((60/L60*L59)-(INT(60/L60*L59))&gt;0.5,1,0)))</f>
        <v>19</v>
      </c>
      <c r="M61" s="167"/>
      <c r="N61" s="168" t="n">
        <f aca="false">(INT(60/N60*N59))+((IF((60/N60*N59)-(INT(60/N60*N59))&gt;0.5,1,0)))</f>
        <v>0</v>
      </c>
      <c r="O61" s="167"/>
      <c r="P61" s="168" t="n">
        <f aca="false">(INT(60/P60*P59))+((IF((60/P60*P59)-(INT(60/P60*P59))&gt;0.5,1,0)))</f>
        <v>0</v>
      </c>
      <c r="Q61" s="167"/>
      <c r="R61" s="168" t="n">
        <f aca="false">(INT(60/R60*R59))+((IF((60/R60*R59)-(INT(60/R60*R59))&gt;0.5,1,0)))</f>
        <v>0</v>
      </c>
      <c r="S61" s="167"/>
      <c r="T61" s="168" t="n">
        <f aca="false">T34</f>
        <v>0</v>
      </c>
      <c r="U61" s="169" t="str">
        <f aca="false">$U$7</f>
        <v>Tempo ideale min</v>
      </c>
      <c r="V61" s="169"/>
      <c r="W61" s="169"/>
      <c r="X61" s="169"/>
      <c r="Y61" s="125"/>
      <c r="Z61" s="126" t="n">
        <f aca="false">(INT(60/Z60*Z59))+((IF((60/Z60*Z59)-(INT(60/Z60*Z59))&gt;0.5,1,0)))</f>
        <v>52</v>
      </c>
      <c r="AA61" s="125"/>
      <c r="AB61" s="127" t="n">
        <f aca="false">(INT(60/AB60*AB59))+((IF((60/AB60*AB59)-(INT(60/AB60*AB59))&gt;0.5,1,0)))</f>
        <v>40</v>
      </c>
      <c r="AC61" s="125"/>
      <c r="AD61" s="127" t="n">
        <f aca="false">(INT(60/AD60*AD59))+((IF((60/AD60*AD59)-(INT(60/AD60*AD59))&gt;0.5,1,0)))</f>
        <v>0</v>
      </c>
      <c r="AE61" s="125"/>
      <c r="AF61" s="127" t="n">
        <f aca="false">(INT(60/AF60*AF59))+((IF((60/AF60*AF59)-(INT(60/AF60*AF59))&gt;0.5,1,0)))</f>
        <v>0</v>
      </c>
    </row>
    <row r="62" customFormat="false" ht="20.1" hidden="false" customHeight="true" outlineLevel="0" collapsed="false">
      <c r="A62" s="128"/>
      <c r="B62" s="128" t="s">
        <v>61</v>
      </c>
      <c r="C62" s="58" t="s">
        <v>62</v>
      </c>
      <c r="D62" s="58" t="s">
        <v>63</v>
      </c>
      <c r="E62" s="129"/>
      <c r="F62" s="130" t="n">
        <v>1</v>
      </c>
      <c r="G62" s="129"/>
      <c r="H62" s="130" t="n">
        <v>2</v>
      </c>
      <c r="I62" s="131"/>
      <c r="J62" s="130" t="n">
        <v>3</v>
      </c>
      <c r="K62" s="131"/>
      <c r="L62" s="130" t="n">
        <v>4</v>
      </c>
      <c r="M62" s="131"/>
      <c r="N62" s="130" t="n">
        <v>5</v>
      </c>
      <c r="O62" s="129"/>
      <c r="P62" s="130" t="n">
        <v>6</v>
      </c>
      <c r="Q62" s="129"/>
      <c r="R62" s="130" t="n">
        <v>7</v>
      </c>
      <c r="S62" s="129"/>
      <c r="T62" s="130" t="s">
        <v>153</v>
      </c>
      <c r="U62" s="132" t="s">
        <v>154</v>
      </c>
      <c r="V62" s="133" t="s">
        <v>111</v>
      </c>
      <c r="W62" s="133" t="s">
        <v>132</v>
      </c>
      <c r="X62" s="60" t="s">
        <v>155</v>
      </c>
      <c r="Y62" s="134"/>
      <c r="Z62" s="135" t="s">
        <v>156</v>
      </c>
      <c r="AA62" s="134"/>
      <c r="AB62" s="135" t="s">
        <v>157</v>
      </c>
      <c r="AC62" s="136"/>
      <c r="AD62" s="135" t="s">
        <v>158</v>
      </c>
      <c r="AE62" s="136"/>
      <c r="AF62" s="135" t="s">
        <v>158</v>
      </c>
    </row>
    <row r="63" customFormat="false" ht="18" hidden="false" customHeight="true" outlineLevel="0" collapsed="false">
      <c r="A63" s="170" t="n">
        <v>41</v>
      </c>
      <c r="B63" s="170" t="n">
        <f aca="false">Iscrizioni!B53</f>
        <v>0</v>
      </c>
      <c r="C63" s="171" t="n">
        <f aca="false">Iscrizioni!C53</f>
        <v>0</v>
      </c>
      <c r="D63" s="171" t="n">
        <f aca="false">Iscrizioni!D53</f>
        <v>0</v>
      </c>
      <c r="E63" s="139"/>
      <c r="F63" s="140" t="n">
        <f aca="false">ABS(E63-F$7+(IF(E63&lt;F$7,1)))</f>
        <v>29</v>
      </c>
      <c r="G63" s="139"/>
      <c r="H63" s="140" t="n">
        <f aca="false">ABS(G63-H$7+(IF(G63&lt;H$7,1)))</f>
        <v>19</v>
      </c>
      <c r="I63" s="139"/>
      <c r="J63" s="140" t="n">
        <f aca="false">ABS(I63-J$7+(IF(I63&lt;J$7,1)))</f>
        <v>27</v>
      </c>
      <c r="K63" s="139"/>
      <c r="L63" s="140" t="n">
        <f aca="false">ABS(K63-L$7+(IF(K63&lt;L$7,1)))</f>
        <v>18</v>
      </c>
      <c r="M63" s="139"/>
      <c r="N63" s="140" t="n">
        <f aca="false">ABS(M63-N$7+(IF(M63&lt;N$7,1)))</f>
        <v>0</v>
      </c>
      <c r="O63" s="139"/>
      <c r="P63" s="140" t="n">
        <f aca="false">ABS(O63-P$7+(IF(O63&lt;P$7,1)))</f>
        <v>0</v>
      </c>
      <c r="Q63" s="139"/>
      <c r="R63" s="140" t="n">
        <f aca="false">ABS(Q63-R$7+(IF(Q63&lt;R$7,1)))</f>
        <v>0</v>
      </c>
      <c r="S63" s="139"/>
      <c r="T63" s="141" t="n">
        <f aca="false">ABS(S63-T$7+(IF(S63&lt;T$7,1)))</f>
        <v>0</v>
      </c>
      <c r="U63" s="142"/>
      <c r="V63" s="143"/>
      <c r="W63" s="143"/>
      <c r="X63" s="144" t="n">
        <f aca="false">240-(F63+H63+J63+L63+N63+P63+R63+T63+U63+V63+W63)</f>
        <v>147</v>
      </c>
      <c r="Y63" s="145"/>
      <c r="Z63" s="146" t="n">
        <f aca="false">ABS(Y63-Z$7+(IF(Y63&lt;Z$7,1)))</f>
        <v>51</v>
      </c>
      <c r="AA63" s="145"/>
      <c r="AB63" s="146" t="n">
        <f aca="false">ABS(AA63-AB$7+(IF(AA63&lt;AB$7,1)))</f>
        <v>39</v>
      </c>
      <c r="AC63" s="145"/>
      <c r="AD63" s="146" t="n">
        <f aca="false">ABS(AC63-AD$7+(IF(AC63&lt;AD$7,1)))</f>
        <v>0</v>
      </c>
      <c r="AE63" s="145"/>
      <c r="AF63" s="146" t="n">
        <f aca="false">ABS(AE63-AF$7+(IF(AE63&lt;AF$7,1)))</f>
        <v>0</v>
      </c>
    </row>
    <row r="64" customFormat="false" ht="18" hidden="false" customHeight="true" outlineLevel="0" collapsed="false">
      <c r="A64" s="170" t="n">
        <v>42</v>
      </c>
      <c r="B64" s="170" t="n">
        <f aca="false">Iscrizioni!B54</f>
        <v>0</v>
      </c>
      <c r="C64" s="171" t="n">
        <f aca="false">Iscrizioni!C54</f>
        <v>0</v>
      </c>
      <c r="D64" s="171" t="n">
        <f aca="false">Iscrizioni!D54</f>
        <v>0</v>
      </c>
      <c r="E64" s="139"/>
      <c r="F64" s="140" t="n">
        <f aca="false">ABS(E64-F$7+(IF(E64&lt;F$7,1)))</f>
        <v>29</v>
      </c>
      <c r="G64" s="139"/>
      <c r="H64" s="140" t="n">
        <f aca="false">ABS(G64-H$7+(IF(G64&lt;H$7,1)))</f>
        <v>19</v>
      </c>
      <c r="I64" s="139"/>
      <c r="J64" s="140" t="n">
        <f aca="false">ABS(I64-J$7+(IF(I64&lt;J$7,1)))</f>
        <v>27</v>
      </c>
      <c r="K64" s="139"/>
      <c r="L64" s="140" t="n">
        <f aca="false">ABS(K64-L$7+(IF(K64&lt;L$7,1)))</f>
        <v>18</v>
      </c>
      <c r="M64" s="139"/>
      <c r="N64" s="140" t="n">
        <f aca="false">ABS(M64-N$7+(IF(M64&lt;N$7,1)))</f>
        <v>0</v>
      </c>
      <c r="O64" s="139"/>
      <c r="P64" s="140" t="n">
        <f aca="false">ABS(O64-P$7+(IF(O64&lt;P$7,1)))</f>
        <v>0</v>
      </c>
      <c r="Q64" s="139"/>
      <c r="R64" s="140" t="n">
        <f aca="false">ABS(Q64-R$7+(IF(Q64&lt;R$7,1)))</f>
        <v>0</v>
      </c>
      <c r="S64" s="139"/>
      <c r="T64" s="141" t="n">
        <f aca="false">ABS(S64-T$7+(IF(S64&lt;T$7,1)))</f>
        <v>0</v>
      </c>
      <c r="U64" s="142"/>
      <c r="V64" s="143"/>
      <c r="W64" s="143"/>
      <c r="X64" s="144" t="n">
        <f aca="false">240-(F64+H64+J64+L64+N64+P64+R64+T64+U64+V64+W64)</f>
        <v>147</v>
      </c>
      <c r="Y64" s="145"/>
      <c r="Z64" s="146" t="n">
        <f aca="false">ABS(Y64-Z$7+(IF(Y64&lt;Z$7,1)))</f>
        <v>51</v>
      </c>
      <c r="AA64" s="145"/>
      <c r="AB64" s="146" t="n">
        <f aca="false">ABS(AA64-AB$7+(IF(AA64&lt;AB$7,1)))</f>
        <v>39</v>
      </c>
      <c r="AC64" s="145"/>
      <c r="AD64" s="146" t="n">
        <f aca="false">ABS(AC64-AD$7+(IF(AC64&lt;AD$7,1)))</f>
        <v>0</v>
      </c>
      <c r="AE64" s="145"/>
      <c r="AF64" s="146" t="n">
        <f aca="false">ABS(AE64-AF$7+(IF(AE64&lt;AF$7,1)))</f>
        <v>0</v>
      </c>
    </row>
    <row r="65" customFormat="false" ht="18" hidden="false" customHeight="true" outlineLevel="0" collapsed="false">
      <c r="A65" s="170" t="n">
        <v>43</v>
      </c>
      <c r="B65" s="170" t="n">
        <f aca="false">Iscrizioni!B55</f>
        <v>0</v>
      </c>
      <c r="C65" s="171" t="n">
        <f aca="false">Iscrizioni!C55</f>
        <v>0</v>
      </c>
      <c r="D65" s="171" t="n">
        <f aca="false">Iscrizioni!D55</f>
        <v>0</v>
      </c>
      <c r="E65" s="139"/>
      <c r="F65" s="140" t="n">
        <f aca="false">ABS(E65-F$7+(IF(E65&lt;F$7,1)))</f>
        <v>29</v>
      </c>
      <c r="G65" s="139"/>
      <c r="H65" s="140" t="n">
        <f aca="false">ABS(G65-H$7+(IF(G65&lt;H$7,1)))</f>
        <v>19</v>
      </c>
      <c r="I65" s="139"/>
      <c r="J65" s="140" t="n">
        <f aca="false">ABS(I65-J$7+(IF(I65&lt;J$7,1)))</f>
        <v>27</v>
      </c>
      <c r="K65" s="139"/>
      <c r="L65" s="140" t="n">
        <f aca="false">ABS(K65-L$7+(IF(K65&lt;L$7,1)))</f>
        <v>18</v>
      </c>
      <c r="M65" s="139"/>
      <c r="N65" s="140" t="n">
        <f aca="false">ABS(M65-N$7+(IF(M65&lt;N$7,1)))</f>
        <v>0</v>
      </c>
      <c r="O65" s="139"/>
      <c r="P65" s="140" t="n">
        <f aca="false">ABS(O65-P$7+(IF(O65&lt;P$7,1)))</f>
        <v>0</v>
      </c>
      <c r="Q65" s="139"/>
      <c r="R65" s="140" t="n">
        <f aca="false">ABS(Q65-R$7+(IF(Q65&lt;R$7,1)))</f>
        <v>0</v>
      </c>
      <c r="S65" s="139"/>
      <c r="T65" s="141" t="n">
        <f aca="false">ABS(S65-T$7+(IF(S65&lt;T$7,1)))</f>
        <v>0</v>
      </c>
      <c r="U65" s="142"/>
      <c r="V65" s="143"/>
      <c r="W65" s="143"/>
      <c r="X65" s="144" t="n">
        <f aca="false">240-(F65+H65+J65+L65+N65+P65+R65+T65+U65+V65+W65)</f>
        <v>147</v>
      </c>
      <c r="Y65" s="145"/>
      <c r="Z65" s="146" t="n">
        <f aca="false">ABS(Y65-Z$7+(IF(Y65&lt;Z$7,1)))</f>
        <v>51</v>
      </c>
      <c r="AA65" s="145"/>
      <c r="AB65" s="146" t="n">
        <f aca="false">ABS(AA65-AB$7+(IF(AA65&lt;AB$7,1)))</f>
        <v>39</v>
      </c>
      <c r="AC65" s="145"/>
      <c r="AD65" s="146" t="n">
        <f aca="false">ABS(AC65-AD$7+(IF(AC65&lt;AD$7,1)))</f>
        <v>0</v>
      </c>
      <c r="AE65" s="145"/>
      <c r="AF65" s="146" t="n">
        <f aca="false">ABS(AE65-AF$7+(IF(AE65&lt;AF$7,1)))</f>
        <v>0</v>
      </c>
    </row>
    <row r="66" customFormat="false" ht="18" hidden="false" customHeight="true" outlineLevel="0" collapsed="false">
      <c r="A66" s="170" t="n">
        <v>44</v>
      </c>
      <c r="B66" s="170" t="n">
        <f aca="false">Iscrizioni!B56</f>
        <v>0</v>
      </c>
      <c r="C66" s="171" t="n">
        <f aca="false">Iscrizioni!C56</f>
        <v>0</v>
      </c>
      <c r="D66" s="171" t="n">
        <f aca="false">Iscrizioni!D56</f>
        <v>0</v>
      </c>
      <c r="E66" s="139"/>
      <c r="F66" s="140" t="n">
        <f aca="false">ABS(E66-F$7+(IF(E66&lt;F$7,1)))</f>
        <v>29</v>
      </c>
      <c r="G66" s="139"/>
      <c r="H66" s="140" t="n">
        <f aca="false">ABS(G66-H$7+(IF(G66&lt;H$7,1)))</f>
        <v>19</v>
      </c>
      <c r="I66" s="139"/>
      <c r="J66" s="140" t="n">
        <f aca="false">ABS(I66-J$7+(IF(I66&lt;J$7,1)))</f>
        <v>27</v>
      </c>
      <c r="K66" s="139"/>
      <c r="L66" s="140" t="n">
        <f aca="false">ABS(K66-L$7+(IF(K66&lt;L$7,1)))</f>
        <v>18</v>
      </c>
      <c r="M66" s="139"/>
      <c r="N66" s="140" t="n">
        <f aca="false">ABS(M66-N$7+(IF(M66&lt;N$7,1)))</f>
        <v>0</v>
      </c>
      <c r="O66" s="139"/>
      <c r="P66" s="140" t="n">
        <f aca="false">ABS(O66-P$7+(IF(O66&lt;P$7,1)))</f>
        <v>0</v>
      </c>
      <c r="Q66" s="139"/>
      <c r="R66" s="140" t="n">
        <f aca="false">ABS(Q66-R$7+(IF(Q66&lt;R$7,1)))</f>
        <v>0</v>
      </c>
      <c r="S66" s="139"/>
      <c r="T66" s="141" t="n">
        <f aca="false">ABS(S66-T$7+(IF(S66&lt;T$7,1)))</f>
        <v>0</v>
      </c>
      <c r="U66" s="142"/>
      <c r="V66" s="143"/>
      <c r="W66" s="143"/>
      <c r="X66" s="144" t="n">
        <f aca="false">240-(F66+H66+J66+L66+N66+P66+R66+T66+U66+V66+W66)</f>
        <v>147</v>
      </c>
      <c r="Y66" s="145"/>
      <c r="Z66" s="146" t="n">
        <f aca="false">ABS(Y66-Z$7+(IF(Y66&lt;Z$7,1)))</f>
        <v>51</v>
      </c>
      <c r="AA66" s="145"/>
      <c r="AB66" s="146" t="n">
        <f aca="false">ABS(AA66-AB$7+(IF(AA66&lt;AB$7,1)))</f>
        <v>39</v>
      </c>
      <c r="AC66" s="145"/>
      <c r="AD66" s="146" t="n">
        <f aca="false">ABS(AC66-AD$7+(IF(AC66&lt;AD$7,1)))</f>
        <v>0</v>
      </c>
      <c r="AE66" s="145"/>
      <c r="AF66" s="146" t="n">
        <f aca="false">ABS(AE66-AF$7+(IF(AE66&lt;AF$7,1)))</f>
        <v>0</v>
      </c>
    </row>
    <row r="67" customFormat="false" ht="18" hidden="false" customHeight="true" outlineLevel="0" collapsed="false">
      <c r="A67" s="170" t="n">
        <v>45</v>
      </c>
      <c r="B67" s="170" t="n">
        <f aca="false">Iscrizioni!B57</f>
        <v>45</v>
      </c>
      <c r="C67" s="171" t="n">
        <f aca="false">Iscrizioni!C57</f>
        <v>45</v>
      </c>
      <c r="D67" s="171" t="n">
        <f aca="false">Iscrizioni!D57</f>
        <v>45</v>
      </c>
      <c r="E67" s="139"/>
      <c r="F67" s="140" t="n">
        <f aca="false">ABS(E67-F$7+(IF(E67&lt;F$7,1)))</f>
        <v>29</v>
      </c>
      <c r="G67" s="139"/>
      <c r="H67" s="140" t="n">
        <f aca="false">ABS(G67-H$7+(IF(G67&lt;H$7,1)))</f>
        <v>19</v>
      </c>
      <c r="I67" s="139"/>
      <c r="J67" s="140" t="n">
        <f aca="false">ABS(I67-J$7+(IF(I67&lt;J$7,1)))</f>
        <v>27</v>
      </c>
      <c r="K67" s="139"/>
      <c r="L67" s="140" t="n">
        <f aca="false">ABS(K67-L$7+(IF(K67&lt;L$7,1)))</f>
        <v>18</v>
      </c>
      <c r="M67" s="139"/>
      <c r="N67" s="140" t="n">
        <f aca="false">ABS(M67-N$7+(IF(M67&lt;N$7,1)))</f>
        <v>0</v>
      </c>
      <c r="O67" s="139"/>
      <c r="P67" s="140" t="n">
        <f aca="false">ABS(O67-P$7+(IF(O67&lt;P$7,1)))</f>
        <v>0</v>
      </c>
      <c r="Q67" s="139"/>
      <c r="R67" s="140" t="n">
        <f aca="false">ABS(Q67-R$7+(IF(Q67&lt;R$7,1)))</f>
        <v>0</v>
      </c>
      <c r="S67" s="139"/>
      <c r="T67" s="141" t="n">
        <f aca="false">ABS(S67-T$7+(IF(S67&lt;T$7,1)))</f>
        <v>0</v>
      </c>
      <c r="U67" s="142"/>
      <c r="V67" s="143"/>
      <c r="W67" s="143"/>
      <c r="X67" s="144" t="n">
        <f aca="false">240-(F67+H67+J67+L67+N67+P67+R67+T67+U67+V67+W67)</f>
        <v>147</v>
      </c>
      <c r="Y67" s="145"/>
      <c r="Z67" s="146" t="n">
        <f aca="false">ABS(Y67-Z$7+(IF(Y67&lt;Z$7,1)))</f>
        <v>51</v>
      </c>
      <c r="AA67" s="145"/>
      <c r="AB67" s="146" t="n">
        <f aca="false">ABS(AA67-AB$7+(IF(AA67&lt;AB$7,1)))</f>
        <v>39</v>
      </c>
      <c r="AC67" s="145"/>
      <c r="AD67" s="146" t="n">
        <f aca="false">ABS(AC67-AD$7+(IF(AC67&lt;AD$7,1)))</f>
        <v>0</v>
      </c>
      <c r="AE67" s="145"/>
      <c r="AF67" s="146" t="n">
        <f aca="false">ABS(AE67-AF$7+(IF(AE67&lt;AF$7,1)))</f>
        <v>0</v>
      </c>
    </row>
    <row r="68" customFormat="false" ht="18" hidden="false" customHeight="true" outlineLevel="0" collapsed="false">
      <c r="A68" s="170" t="n">
        <v>46</v>
      </c>
      <c r="B68" s="170" t="n">
        <f aca="false">Iscrizioni!B58</f>
        <v>0</v>
      </c>
      <c r="C68" s="171" t="n">
        <f aca="false">Iscrizioni!C58</f>
        <v>0</v>
      </c>
      <c r="D68" s="171" t="n">
        <f aca="false">Iscrizioni!D58</f>
        <v>0</v>
      </c>
      <c r="E68" s="139"/>
      <c r="F68" s="140" t="n">
        <f aca="false">ABS(E68-F$7+(IF(E68&lt;F$7,1)))</f>
        <v>29</v>
      </c>
      <c r="G68" s="139"/>
      <c r="H68" s="140" t="n">
        <f aca="false">ABS(G68-H$7+(IF(G68&lt;H$7,1)))</f>
        <v>19</v>
      </c>
      <c r="I68" s="139"/>
      <c r="J68" s="140" t="n">
        <f aca="false">ABS(I68-J$7+(IF(I68&lt;J$7,1)))</f>
        <v>27</v>
      </c>
      <c r="K68" s="139"/>
      <c r="L68" s="140" t="n">
        <f aca="false">ABS(K68-L$7+(IF(K68&lt;L$7,1)))</f>
        <v>18</v>
      </c>
      <c r="M68" s="139"/>
      <c r="N68" s="140" t="n">
        <f aca="false">ABS(M68-N$7+(IF(M68&lt;N$7,1)))</f>
        <v>0</v>
      </c>
      <c r="O68" s="139"/>
      <c r="P68" s="140" t="n">
        <f aca="false">ABS(O68-P$7+(IF(O68&lt;P$7,1)))</f>
        <v>0</v>
      </c>
      <c r="Q68" s="139"/>
      <c r="R68" s="140" t="n">
        <f aca="false">ABS(Q68-R$7+(IF(Q68&lt;R$7,1)))</f>
        <v>0</v>
      </c>
      <c r="S68" s="139"/>
      <c r="T68" s="141" t="n">
        <f aca="false">ABS(S68-T$7+(IF(S68&lt;T$7,1)))</f>
        <v>0</v>
      </c>
      <c r="U68" s="142"/>
      <c r="V68" s="143"/>
      <c r="W68" s="143"/>
      <c r="X68" s="144" t="n">
        <f aca="false">240-(F68+H68+J68+L68+N68+P68+R68+T68+U68+V68+W68)</f>
        <v>147</v>
      </c>
      <c r="Y68" s="145"/>
      <c r="Z68" s="146" t="n">
        <f aca="false">ABS(Y68-Z$7+(IF(Y68&lt;Z$7,1)))</f>
        <v>51</v>
      </c>
      <c r="AA68" s="145"/>
      <c r="AB68" s="146" t="n">
        <f aca="false">ABS(AA68-AB$7+(IF(AA68&lt;AB$7,1)))</f>
        <v>39</v>
      </c>
      <c r="AC68" s="145"/>
      <c r="AD68" s="146" t="n">
        <f aca="false">ABS(AC68-AD$7+(IF(AC68&lt;AD$7,1)))</f>
        <v>0</v>
      </c>
      <c r="AE68" s="145"/>
      <c r="AF68" s="146" t="n">
        <f aca="false">ABS(AE68-AF$7+(IF(AE68&lt;AF$7,1)))</f>
        <v>0</v>
      </c>
    </row>
    <row r="69" customFormat="false" ht="18" hidden="false" customHeight="true" outlineLevel="0" collapsed="false">
      <c r="A69" s="170" t="n">
        <v>47</v>
      </c>
      <c r="B69" s="170" t="n">
        <f aca="false">Iscrizioni!B59</f>
        <v>0</v>
      </c>
      <c r="C69" s="171" t="n">
        <f aca="false">Iscrizioni!C59</f>
        <v>0</v>
      </c>
      <c r="D69" s="171" t="n">
        <f aca="false">Iscrizioni!D59</f>
        <v>0</v>
      </c>
      <c r="E69" s="139"/>
      <c r="F69" s="140" t="n">
        <f aca="false">ABS(E69-F$7+(IF(E69&lt;F$7,1)))</f>
        <v>29</v>
      </c>
      <c r="G69" s="139"/>
      <c r="H69" s="140" t="n">
        <f aca="false">ABS(G69-H$7+(IF(G69&lt;H$7,1)))</f>
        <v>19</v>
      </c>
      <c r="I69" s="139"/>
      <c r="J69" s="140" t="n">
        <f aca="false">ABS(I69-J$7+(IF(I69&lt;J$7,1)))</f>
        <v>27</v>
      </c>
      <c r="K69" s="139"/>
      <c r="L69" s="140" t="n">
        <f aca="false">ABS(K69-L$7+(IF(K69&lt;L$7,1)))</f>
        <v>18</v>
      </c>
      <c r="M69" s="139"/>
      <c r="N69" s="140" t="n">
        <f aca="false">ABS(M69-N$7+(IF(M69&lt;N$7,1)))</f>
        <v>0</v>
      </c>
      <c r="O69" s="139"/>
      <c r="P69" s="140" t="n">
        <f aca="false">ABS(O69-P$7+(IF(O69&lt;P$7,1)))</f>
        <v>0</v>
      </c>
      <c r="Q69" s="139"/>
      <c r="R69" s="140" t="n">
        <f aca="false">ABS(Q69-R$7+(IF(Q69&lt;R$7,1)))</f>
        <v>0</v>
      </c>
      <c r="S69" s="139"/>
      <c r="T69" s="141" t="n">
        <f aca="false">ABS(S69-T$7+(IF(S69&lt;T$7,1)))</f>
        <v>0</v>
      </c>
      <c r="U69" s="142"/>
      <c r="V69" s="143"/>
      <c r="W69" s="143"/>
      <c r="X69" s="144" t="n">
        <f aca="false">240-(F69+H69+J69+L69+N69+P69+R69+T69+U69+V69+W69)</f>
        <v>147</v>
      </c>
      <c r="Y69" s="145"/>
      <c r="Z69" s="146" t="n">
        <f aca="false">ABS(Y69-Z$7+(IF(Y69&lt;Z$7,1)))</f>
        <v>51</v>
      </c>
      <c r="AA69" s="145"/>
      <c r="AB69" s="146" t="n">
        <f aca="false">ABS(AA69-AB$7+(IF(AA69&lt;AB$7,1)))</f>
        <v>39</v>
      </c>
      <c r="AC69" s="145"/>
      <c r="AD69" s="146" t="n">
        <f aca="false">ABS(AC69-AD$7+(IF(AC69&lt;AD$7,1)))</f>
        <v>0</v>
      </c>
      <c r="AE69" s="145"/>
      <c r="AF69" s="146" t="n">
        <f aca="false">ABS(AE69-AF$7+(IF(AE69&lt;AF$7,1)))</f>
        <v>0</v>
      </c>
    </row>
    <row r="70" customFormat="false" ht="18" hidden="false" customHeight="true" outlineLevel="0" collapsed="false">
      <c r="A70" s="170" t="n">
        <v>48</v>
      </c>
      <c r="B70" s="170" t="n">
        <f aca="false">Iscrizioni!B60</f>
        <v>0</v>
      </c>
      <c r="C70" s="171" t="n">
        <f aca="false">Iscrizioni!C60</f>
        <v>0</v>
      </c>
      <c r="D70" s="171" t="n">
        <f aca="false">Iscrizioni!D60</f>
        <v>0</v>
      </c>
      <c r="E70" s="139"/>
      <c r="F70" s="140" t="n">
        <f aca="false">ABS(E70-F$7+(IF(E70&lt;F$7,1)))</f>
        <v>29</v>
      </c>
      <c r="G70" s="139"/>
      <c r="H70" s="140" t="n">
        <f aca="false">ABS(G70-H$7+(IF(G70&lt;H$7,1)))</f>
        <v>19</v>
      </c>
      <c r="I70" s="139"/>
      <c r="J70" s="140" t="n">
        <f aca="false">ABS(I70-J$7+(IF(I70&lt;J$7,1)))</f>
        <v>27</v>
      </c>
      <c r="K70" s="139"/>
      <c r="L70" s="140" t="n">
        <f aca="false">ABS(K70-L$7+(IF(K70&lt;L$7,1)))</f>
        <v>18</v>
      </c>
      <c r="M70" s="139"/>
      <c r="N70" s="140" t="n">
        <f aca="false">ABS(M70-N$7+(IF(M70&lt;N$7,1)))</f>
        <v>0</v>
      </c>
      <c r="O70" s="139"/>
      <c r="P70" s="140" t="n">
        <f aca="false">ABS(O70-P$7+(IF(O70&lt;P$7,1)))</f>
        <v>0</v>
      </c>
      <c r="Q70" s="139"/>
      <c r="R70" s="140" t="n">
        <f aca="false">ABS(Q70-R$7+(IF(Q70&lt;R$7,1)))</f>
        <v>0</v>
      </c>
      <c r="S70" s="139"/>
      <c r="T70" s="141" t="n">
        <f aca="false">ABS(S70-T$7+(IF(S70&lt;T$7,1)))</f>
        <v>0</v>
      </c>
      <c r="U70" s="142"/>
      <c r="V70" s="143"/>
      <c r="W70" s="143"/>
      <c r="X70" s="144" t="n">
        <f aca="false">240-(F70+H70+J70+L70+N70+P70+R70+T70+U70+V70+W70)</f>
        <v>147</v>
      </c>
      <c r="Y70" s="145"/>
      <c r="Z70" s="146" t="n">
        <f aca="false">ABS(Y70-Z$7+(IF(Y70&lt;Z$7,1)))</f>
        <v>51</v>
      </c>
      <c r="AA70" s="145"/>
      <c r="AB70" s="146" t="n">
        <f aca="false">ABS(AA70-AB$7+(IF(AA70&lt;AB$7,1)))</f>
        <v>39</v>
      </c>
      <c r="AC70" s="145"/>
      <c r="AD70" s="146" t="n">
        <f aca="false">ABS(AC70-AD$7+(IF(AC70&lt;AD$7,1)))</f>
        <v>0</v>
      </c>
      <c r="AE70" s="145"/>
      <c r="AF70" s="146" t="n">
        <f aca="false">ABS(AE70-AF$7+(IF(AE70&lt;AF$7,1)))</f>
        <v>0</v>
      </c>
    </row>
    <row r="71" customFormat="false" ht="18" hidden="false" customHeight="true" outlineLevel="0" collapsed="false">
      <c r="A71" s="170" t="n">
        <v>49</v>
      </c>
      <c r="B71" s="170" t="n">
        <f aca="false">Iscrizioni!B61</f>
        <v>0</v>
      </c>
      <c r="C71" s="171" t="n">
        <f aca="false">Iscrizioni!C61</f>
        <v>0</v>
      </c>
      <c r="D71" s="171" t="n">
        <f aca="false">Iscrizioni!D61</f>
        <v>0</v>
      </c>
      <c r="E71" s="139"/>
      <c r="F71" s="140" t="n">
        <f aca="false">ABS(E71-F$7+(IF(E71&lt;F$7,1)))</f>
        <v>29</v>
      </c>
      <c r="G71" s="139"/>
      <c r="H71" s="140" t="n">
        <f aca="false">ABS(G71-H$7+(IF(G71&lt;H$7,1)))</f>
        <v>19</v>
      </c>
      <c r="I71" s="139"/>
      <c r="J71" s="140" t="n">
        <f aca="false">ABS(I71-J$7+(IF(I71&lt;J$7,1)))</f>
        <v>27</v>
      </c>
      <c r="K71" s="139"/>
      <c r="L71" s="140" t="n">
        <f aca="false">ABS(K71-L$7+(IF(K71&lt;L$7,1)))</f>
        <v>18</v>
      </c>
      <c r="M71" s="139"/>
      <c r="N71" s="140" t="n">
        <f aca="false">ABS(M71-N$7+(IF(M71&lt;N$7,1)))</f>
        <v>0</v>
      </c>
      <c r="O71" s="139"/>
      <c r="P71" s="140" t="n">
        <f aca="false">ABS(O71-P$7+(IF(O71&lt;P$7,1)))</f>
        <v>0</v>
      </c>
      <c r="Q71" s="139"/>
      <c r="R71" s="140" t="n">
        <f aca="false">ABS(Q71-R$7+(IF(Q71&lt;R$7,1)))</f>
        <v>0</v>
      </c>
      <c r="S71" s="139"/>
      <c r="T71" s="141" t="n">
        <f aca="false">ABS(S71-T$7+(IF(S71&lt;T$7,1)))</f>
        <v>0</v>
      </c>
      <c r="U71" s="142"/>
      <c r="V71" s="143"/>
      <c r="W71" s="143"/>
      <c r="X71" s="144" t="n">
        <f aca="false">240-(F71+H71+J71+L71+N71+P71+R71+T71+U71+V71+W71)</f>
        <v>147</v>
      </c>
      <c r="Y71" s="145"/>
      <c r="Z71" s="146" t="n">
        <f aca="false">ABS(Y71-Z$7+(IF(Y71&lt;Z$7,1)))</f>
        <v>51</v>
      </c>
      <c r="AA71" s="145"/>
      <c r="AB71" s="146" t="n">
        <f aca="false">ABS(AA71-AB$7+(IF(AA71&lt;AB$7,1)))</f>
        <v>39</v>
      </c>
      <c r="AC71" s="145"/>
      <c r="AD71" s="146" t="n">
        <f aca="false">ABS(AC71-AD$7+(IF(AC71&lt;AD$7,1)))</f>
        <v>0</v>
      </c>
      <c r="AE71" s="145"/>
      <c r="AF71" s="146" t="n">
        <f aca="false">ABS(AE71-AF$7+(IF(AE71&lt;AF$7,1)))</f>
        <v>0</v>
      </c>
    </row>
    <row r="72" customFormat="false" ht="18" hidden="false" customHeight="true" outlineLevel="0" collapsed="false">
      <c r="A72" s="170" t="n">
        <v>50</v>
      </c>
      <c r="B72" s="170" t="n">
        <f aca="false">Iscrizioni!B62</f>
        <v>0</v>
      </c>
      <c r="C72" s="171" t="n">
        <f aca="false">Iscrizioni!C62</f>
        <v>0</v>
      </c>
      <c r="D72" s="171" t="n">
        <f aca="false">Iscrizioni!D62</f>
        <v>0</v>
      </c>
      <c r="E72" s="139"/>
      <c r="F72" s="140" t="n">
        <f aca="false">ABS(E72-F$7+(IF(E72&lt;F$7,1)))</f>
        <v>29</v>
      </c>
      <c r="G72" s="139"/>
      <c r="H72" s="140" t="n">
        <f aca="false">ABS(G72-H$7+(IF(G72&lt;H$7,1)))</f>
        <v>19</v>
      </c>
      <c r="I72" s="139"/>
      <c r="J72" s="140" t="n">
        <f aca="false">ABS(I72-J$7+(IF(I72&lt;J$7,1)))</f>
        <v>27</v>
      </c>
      <c r="K72" s="139"/>
      <c r="L72" s="140" t="n">
        <f aca="false">ABS(K72-L$7+(IF(K72&lt;L$7,1)))</f>
        <v>18</v>
      </c>
      <c r="M72" s="139"/>
      <c r="N72" s="140" t="n">
        <f aca="false">ABS(M72-N$7+(IF(M72&lt;N$7,1)))</f>
        <v>0</v>
      </c>
      <c r="O72" s="139"/>
      <c r="P72" s="140" t="n">
        <f aca="false">ABS(O72-P$7+(IF(O72&lt;P$7,1)))</f>
        <v>0</v>
      </c>
      <c r="Q72" s="139"/>
      <c r="R72" s="140" t="n">
        <f aca="false">ABS(Q72-R$7+(IF(Q72&lt;R$7,1)))</f>
        <v>0</v>
      </c>
      <c r="S72" s="139"/>
      <c r="T72" s="141" t="n">
        <f aca="false">ABS(S72-T$7+(IF(S72&lt;T$7,1)))</f>
        <v>0</v>
      </c>
      <c r="U72" s="142"/>
      <c r="V72" s="143"/>
      <c r="W72" s="143"/>
      <c r="X72" s="144" t="n">
        <f aca="false">240-(F72+H72+J72+L72+N72+P72+R72+T72+U72+V72+W72)</f>
        <v>147</v>
      </c>
      <c r="Y72" s="145"/>
      <c r="Z72" s="146" t="n">
        <f aca="false">ABS(Y72-Z$7+(IF(Y72&lt;Z$7,1)))</f>
        <v>51</v>
      </c>
      <c r="AA72" s="145"/>
      <c r="AB72" s="146" t="n">
        <f aca="false">ABS(AA72-AB$7+(IF(AA72&lt;AB$7,1)))</f>
        <v>39</v>
      </c>
      <c r="AC72" s="145"/>
      <c r="AD72" s="146" t="n">
        <f aca="false">ABS(AC72-AD$7+(IF(AC72&lt;AD$7,1)))</f>
        <v>0</v>
      </c>
      <c r="AE72" s="145"/>
      <c r="AF72" s="146" t="n">
        <f aca="false">ABS(AE72-AF$7+(IF(AE72&lt;AF$7,1)))</f>
        <v>0</v>
      </c>
    </row>
    <row r="73" customFormat="false" ht="18" hidden="false" customHeight="true" outlineLevel="0" collapsed="false">
      <c r="A73" s="170" t="n">
        <v>51</v>
      </c>
      <c r="B73" s="170" t="n">
        <f aca="false">Iscrizioni!B63</f>
        <v>0</v>
      </c>
      <c r="C73" s="171" t="n">
        <f aca="false">Iscrizioni!C63</f>
        <v>0</v>
      </c>
      <c r="D73" s="171" t="n">
        <f aca="false">Iscrizioni!D63</f>
        <v>0</v>
      </c>
      <c r="E73" s="139"/>
      <c r="F73" s="140" t="n">
        <f aca="false">ABS(E73-F$7+(IF(E73&lt;F$7,1)))</f>
        <v>29</v>
      </c>
      <c r="G73" s="139"/>
      <c r="H73" s="140" t="n">
        <f aca="false">ABS(G73-H$7+(IF(G73&lt;H$7,1)))</f>
        <v>19</v>
      </c>
      <c r="I73" s="139"/>
      <c r="J73" s="140" t="n">
        <f aca="false">ABS(I73-J$7+(IF(I73&lt;J$7,1)))</f>
        <v>27</v>
      </c>
      <c r="K73" s="139"/>
      <c r="L73" s="140" t="n">
        <f aca="false">ABS(K73-L$7+(IF(K73&lt;L$7,1)))</f>
        <v>18</v>
      </c>
      <c r="M73" s="139"/>
      <c r="N73" s="140" t="n">
        <f aca="false">ABS(M73-N$7+(IF(M73&lt;N$7,1)))</f>
        <v>0</v>
      </c>
      <c r="O73" s="139"/>
      <c r="P73" s="140" t="n">
        <f aca="false">ABS(O73-P$7+(IF(O73&lt;P$7,1)))</f>
        <v>0</v>
      </c>
      <c r="Q73" s="139"/>
      <c r="R73" s="140" t="n">
        <f aca="false">ABS(Q73-R$7+(IF(Q73&lt;R$7,1)))</f>
        <v>0</v>
      </c>
      <c r="S73" s="139"/>
      <c r="T73" s="141" t="n">
        <f aca="false">ABS(S73-T$7+(IF(S73&lt;T$7,1)))</f>
        <v>0</v>
      </c>
      <c r="U73" s="142"/>
      <c r="V73" s="143"/>
      <c r="W73" s="143"/>
      <c r="X73" s="144" t="n">
        <f aca="false">240-(F73+H73+J73+L73+N73+P73+R73+T73+U73+V73+W73)</f>
        <v>147</v>
      </c>
      <c r="Y73" s="145"/>
      <c r="Z73" s="146" t="n">
        <f aca="false">ABS(Y73-Z$7+(IF(Y73&lt;Z$7,1)))</f>
        <v>51</v>
      </c>
      <c r="AA73" s="145"/>
      <c r="AB73" s="146" t="n">
        <f aca="false">ABS(AA73-AB$7+(IF(AA73&lt;AB$7,1)))</f>
        <v>39</v>
      </c>
      <c r="AC73" s="145"/>
      <c r="AD73" s="146" t="n">
        <f aca="false">ABS(AC73-AD$7+(IF(AC73&lt;AD$7,1)))</f>
        <v>0</v>
      </c>
      <c r="AE73" s="145"/>
      <c r="AF73" s="146" t="n">
        <f aca="false">ABS(AE73-AF$7+(IF(AE73&lt;AF$7,1)))</f>
        <v>0</v>
      </c>
    </row>
    <row r="74" customFormat="false" ht="18" hidden="false" customHeight="true" outlineLevel="0" collapsed="false">
      <c r="A74" s="170" t="n">
        <v>52</v>
      </c>
      <c r="B74" s="170" t="n">
        <f aca="false">Iscrizioni!B64</f>
        <v>0</v>
      </c>
      <c r="C74" s="171" t="n">
        <f aca="false">Iscrizioni!C64</f>
        <v>0</v>
      </c>
      <c r="D74" s="171" t="n">
        <f aca="false">Iscrizioni!D64</f>
        <v>0</v>
      </c>
      <c r="E74" s="139"/>
      <c r="F74" s="140" t="n">
        <f aca="false">ABS(E74-F$7+(IF(E74&lt;F$7,1)))</f>
        <v>29</v>
      </c>
      <c r="G74" s="139"/>
      <c r="H74" s="140" t="n">
        <f aca="false">ABS(G74-H$7+(IF(G74&lt;H$7,1)))</f>
        <v>19</v>
      </c>
      <c r="I74" s="139"/>
      <c r="J74" s="140" t="n">
        <f aca="false">ABS(I74-J$7+(IF(I74&lt;J$7,1)))</f>
        <v>27</v>
      </c>
      <c r="K74" s="139"/>
      <c r="L74" s="140" t="n">
        <f aca="false">ABS(K74-L$7+(IF(K74&lt;L$7,1)))</f>
        <v>18</v>
      </c>
      <c r="M74" s="139"/>
      <c r="N74" s="140" t="n">
        <f aca="false">ABS(M74-N$7+(IF(M74&lt;N$7,1)))</f>
        <v>0</v>
      </c>
      <c r="O74" s="139"/>
      <c r="P74" s="140" t="n">
        <f aca="false">ABS(O74-P$7+(IF(O74&lt;P$7,1)))</f>
        <v>0</v>
      </c>
      <c r="Q74" s="139"/>
      <c r="R74" s="140" t="n">
        <f aca="false">ABS(Q74-R$7+(IF(Q74&lt;R$7,1)))</f>
        <v>0</v>
      </c>
      <c r="S74" s="139"/>
      <c r="T74" s="141" t="n">
        <f aca="false">ABS(S74-T$7+(IF(S74&lt;T$7,1)))</f>
        <v>0</v>
      </c>
      <c r="U74" s="142"/>
      <c r="V74" s="143"/>
      <c r="W74" s="143"/>
      <c r="X74" s="144" t="n">
        <f aca="false">240-(F74+H74+J74+L74+N74+P74+R74+T74+U74+V74+W74)</f>
        <v>147</v>
      </c>
      <c r="Y74" s="145"/>
      <c r="Z74" s="146" t="n">
        <f aca="false">ABS(Y74-Z$7+(IF(Y74&lt;Z$7,1)))</f>
        <v>51</v>
      </c>
      <c r="AA74" s="145"/>
      <c r="AB74" s="146" t="n">
        <f aca="false">ABS(AA74-AB$7+(IF(AA74&lt;AB$7,1)))</f>
        <v>39</v>
      </c>
      <c r="AC74" s="145"/>
      <c r="AD74" s="146" t="n">
        <f aca="false">ABS(AC74-AD$7+(IF(AC74&lt;AD$7,1)))</f>
        <v>0</v>
      </c>
      <c r="AE74" s="145"/>
      <c r="AF74" s="146" t="n">
        <f aca="false">ABS(AE74-AF$7+(IF(AE74&lt;AF$7,1)))</f>
        <v>0</v>
      </c>
    </row>
    <row r="75" customFormat="false" ht="18" hidden="false" customHeight="true" outlineLevel="0" collapsed="false">
      <c r="A75" s="170" t="n">
        <v>53</v>
      </c>
      <c r="B75" s="170" t="n">
        <f aca="false">Iscrizioni!B65</f>
        <v>0</v>
      </c>
      <c r="C75" s="171" t="n">
        <f aca="false">Iscrizioni!C65</f>
        <v>0</v>
      </c>
      <c r="D75" s="171" t="n">
        <f aca="false">Iscrizioni!D65</f>
        <v>0</v>
      </c>
      <c r="E75" s="139"/>
      <c r="F75" s="140" t="n">
        <f aca="false">ABS(E75-F$7+(IF(E75&lt;F$7,1)))</f>
        <v>29</v>
      </c>
      <c r="G75" s="139"/>
      <c r="H75" s="140" t="n">
        <f aca="false">ABS(G75-H$7+(IF(G75&lt;H$7,1)))</f>
        <v>19</v>
      </c>
      <c r="I75" s="139"/>
      <c r="J75" s="140" t="n">
        <f aca="false">ABS(I75-J$7+(IF(I75&lt;J$7,1)))</f>
        <v>27</v>
      </c>
      <c r="K75" s="139"/>
      <c r="L75" s="140" t="n">
        <f aca="false">ABS(K75-L$7+(IF(K75&lt;L$7,1)))</f>
        <v>18</v>
      </c>
      <c r="M75" s="139"/>
      <c r="N75" s="140" t="n">
        <f aca="false">ABS(M75-N$7+(IF(M75&lt;N$7,1)))</f>
        <v>0</v>
      </c>
      <c r="O75" s="139"/>
      <c r="P75" s="140" t="n">
        <f aca="false">ABS(O75-P$7+(IF(O75&lt;P$7,1)))</f>
        <v>0</v>
      </c>
      <c r="Q75" s="139"/>
      <c r="R75" s="140" t="n">
        <f aca="false">ABS(Q75-R$7+(IF(Q75&lt;R$7,1)))</f>
        <v>0</v>
      </c>
      <c r="S75" s="139"/>
      <c r="T75" s="141" t="n">
        <f aca="false">ABS(S75-T$7+(IF(S75&lt;T$7,1)))</f>
        <v>0</v>
      </c>
      <c r="U75" s="142"/>
      <c r="V75" s="143"/>
      <c r="W75" s="143"/>
      <c r="X75" s="144" t="n">
        <f aca="false">240-(F75+H75+J75+L75+N75+P75+R75+T75+U75+V75+W75)</f>
        <v>147</v>
      </c>
      <c r="Y75" s="145"/>
      <c r="Z75" s="146" t="n">
        <f aca="false">ABS(Y75-Z$7+(IF(Y75&lt;Z$7,1)))</f>
        <v>51</v>
      </c>
      <c r="AA75" s="145"/>
      <c r="AB75" s="146" t="n">
        <f aca="false">ABS(AA75-AB$7+(IF(AA75&lt;AB$7,1)))</f>
        <v>39</v>
      </c>
      <c r="AC75" s="145"/>
      <c r="AD75" s="146" t="n">
        <f aca="false">ABS(AC75-AD$7+(IF(AC75&lt;AD$7,1)))</f>
        <v>0</v>
      </c>
      <c r="AE75" s="145"/>
      <c r="AF75" s="146" t="n">
        <f aca="false">ABS(AE75-AF$7+(IF(AE75&lt;AF$7,1)))</f>
        <v>0</v>
      </c>
    </row>
    <row r="76" customFormat="false" ht="18" hidden="false" customHeight="true" outlineLevel="0" collapsed="false">
      <c r="A76" s="170" t="n">
        <v>54</v>
      </c>
      <c r="B76" s="170" t="n">
        <f aca="false">Iscrizioni!B66</f>
        <v>0</v>
      </c>
      <c r="C76" s="171" t="n">
        <f aca="false">Iscrizioni!C66</f>
        <v>0</v>
      </c>
      <c r="D76" s="171" t="n">
        <f aca="false">Iscrizioni!D66</f>
        <v>0</v>
      </c>
      <c r="E76" s="139"/>
      <c r="F76" s="140" t="n">
        <f aca="false">ABS(E76-F$7+(IF(E76&lt;F$7,1)))</f>
        <v>29</v>
      </c>
      <c r="G76" s="139"/>
      <c r="H76" s="140" t="n">
        <f aca="false">ABS(G76-H$7+(IF(G76&lt;H$7,1)))</f>
        <v>19</v>
      </c>
      <c r="I76" s="139"/>
      <c r="J76" s="140" t="n">
        <f aca="false">ABS(I76-J$7+(IF(I76&lt;J$7,1)))</f>
        <v>27</v>
      </c>
      <c r="K76" s="139"/>
      <c r="L76" s="140" t="n">
        <f aca="false">ABS(K76-L$7+(IF(K76&lt;L$7,1)))</f>
        <v>18</v>
      </c>
      <c r="M76" s="139"/>
      <c r="N76" s="140" t="n">
        <f aca="false">ABS(M76-N$7+(IF(M76&lt;N$7,1)))</f>
        <v>0</v>
      </c>
      <c r="O76" s="139"/>
      <c r="P76" s="140" t="n">
        <f aca="false">ABS(O76-P$7+(IF(O76&lt;P$7,1)))</f>
        <v>0</v>
      </c>
      <c r="Q76" s="139"/>
      <c r="R76" s="140" t="n">
        <f aca="false">ABS(Q76-R$7+(IF(Q76&lt;R$7,1)))</f>
        <v>0</v>
      </c>
      <c r="S76" s="139"/>
      <c r="T76" s="141" t="n">
        <f aca="false">ABS(S76-T$7+(IF(S76&lt;T$7,1)))</f>
        <v>0</v>
      </c>
      <c r="U76" s="142"/>
      <c r="V76" s="143"/>
      <c r="W76" s="143"/>
      <c r="X76" s="144" t="n">
        <f aca="false">240-(F76+H76+J76+L76+N76+P76+R76+T76+U76+V76+W76)</f>
        <v>147</v>
      </c>
      <c r="Y76" s="145"/>
      <c r="Z76" s="146" t="n">
        <f aca="false">ABS(Y76-Z$7+(IF(Y76&lt;Z$7,1)))</f>
        <v>51</v>
      </c>
      <c r="AA76" s="145"/>
      <c r="AB76" s="146" t="n">
        <f aca="false">ABS(AA76-AB$7+(IF(AA76&lt;AB$7,1)))</f>
        <v>39</v>
      </c>
      <c r="AC76" s="145"/>
      <c r="AD76" s="146" t="n">
        <f aca="false">ABS(AC76-AD$7+(IF(AC76&lt;AD$7,1)))</f>
        <v>0</v>
      </c>
      <c r="AE76" s="145"/>
      <c r="AF76" s="146" t="n">
        <f aca="false">ABS(AE76-AF$7+(IF(AE76&lt;AF$7,1)))</f>
        <v>0</v>
      </c>
    </row>
    <row r="77" customFormat="false" ht="18" hidden="false" customHeight="true" outlineLevel="0" collapsed="false">
      <c r="A77" s="170" t="n">
        <v>55</v>
      </c>
      <c r="B77" s="170" t="n">
        <f aca="false">Iscrizioni!B67</f>
        <v>0</v>
      </c>
      <c r="C77" s="171" t="n">
        <f aca="false">Iscrizioni!C67</f>
        <v>0</v>
      </c>
      <c r="D77" s="171" t="n">
        <f aca="false">Iscrizioni!D67</f>
        <v>0</v>
      </c>
      <c r="E77" s="139"/>
      <c r="F77" s="140" t="n">
        <f aca="false">ABS(E77-F$7+(IF(E77&lt;F$7,1)))</f>
        <v>29</v>
      </c>
      <c r="G77" s="139"/>
      <c r="H77" s="140" t="n">
        <f aca="false">ABS(G77-H$7+(IF(G77&lt;H$7,1)))</f>
        <v>19</v>
      </c>
      <c r="I77" s="139"/>
      <c r="J77" s="140" t="n">
        <f aca="false">ABS(I77-J$7+(IF(I77&lt;J$7,1)))</f>
        <v>27</v>
      </c>
      <c r="K77" s="139"/>
      <c r="L77" s="140" t="n">
        <f aca="false">ABS(K77-L$7+(IF(K77&lt;L$7,1)))</f>
        <v>18</v>
      </c>
      <c r="M77" s="139"/>
      <c r="N77" s="140" t="n">
        <f aca="false">ABS(M77-N$7+(IF(M77&lt;N$7,1)))</f>
        <v>0</v>
      </c>
      <c r="O77" s="139"/>
      <c r="P77" s="140" t="n">
        <f aca="false">ABS(O77-P$7+(IF(O77&lt;P$7,1)))</f>
        <v>0</v>
      </c>
      <c r="Q77" s="139"/>
      <c r="R77" s="140" t="n">
        <f aca="false">ABS(Q77-R$7+(IF(Q77&lt;R$7,1)))</f>
        <v>0</v>
      </c>
      <c r="S77" s="139"/>
      <c r="T77" s="141" t="n">
        <f aca="false">ABS(S77-T$7+(IF(S77&lt;T$7,1)))</f>
        <v>0</v>
      </c>
      <c r="U77" s="142"/>
      <c r="V77" s="143"/>
      <c r="W77" s="143"/>
      <c r="X77" s="144" t="n">
        <f aca="false">240-(F77+H77+J77+L77+N77+P77+R77+T77+U77+V77+W77)</f>
        <v>147</v>
      </c>
      <c r="Y77" s="145"/>
      <c r="Z77" s="146" t="n">
        <f aca="false">ABS(Y77-Z$7+(IF(Y77&lt;Z$7,1)))</f>
        <v>51</v>
      </c>
      <c r="AA77" s="145"/>
      <c r="AB77" s="146" t="n">
        <f aca="false">ABS(AA77-AB$7+(IF(AA77&lt;AB$7,1)))</f>
        <v>39</v>
      </c>
      <c r="AC77" s="145"/>
      <c r="AD77" s="146" t="n">
        <f aca="false">ABS(AC77-AD$7+(IF(AC77&lt;AD$7,1)))</f>
        <v>0</v>
      </c>
      <c r="AE77" s="145"/>
      <c r="AF77" s="146" t="n">
        <f aca="false">ABS(AE77-AF$7+(IF(AE77&lt;AF$7,1)))</f>
        <v>0</v>
      </c>
    </row>
    <row r="78" customFormat="false" ht="18" hidden="false" customHeight="true" outlineLevel="0" collapsed="false">
      <c r="A78" s="170" t="n">
        <v>56</v>
      </c>
      <c r="B78" s="170" t="n">
        <f aca="false">Iscrizioni!B68</f>
        <v>0</v>
      </c>
      <c r="C78" s="171" t="n">
        <f aca="false">Iscrizioni!C68</f>
        <v>0</v>
      </c>
      <c r="D78" s="171" t="n">
        <f aca="false">Iscrizioni!D68</f>
        <v>0</v>
      </c>
      <c r="E78" s="139"/>
      <c r="F78" s="140" t="n">
        <f aca="false">ABS(E78-F$7+(IF(E78&lt;F$7,1)))</f>
        <v>29</v>
      </c>
      <c r="G78" s="139"/>
      <c r="H78" s="140" t="n">
        <f aca="false">ABS(G78-H$7+(IF(G78&lt;H$7,1)))</f>
        <v>19</v>
      </c>
      <c r="I78" s="139"/>
      <c r="J78" s="140" t="n">
        <f aca="false">ABS(I78-J$7+(IF(I78&lt;J$7,1)))</f>
        <v>27</v>
      </c>
      <c r="K78" s="139"/>
      <c r="L78" s="140" t="n">
        <f aca="false">ABS(K78-L$7+(IF(K78&lt;L$7,1)))</f>
        <v>18</v>
      </c>
      <c r="M78" s="139"/>
      <c r="N78" s="140" t="n">
        <f aca="false">ABS(M78-N$7+(IF(M78&lt;N$7,1)))</f>
        <v>0</v>
      </c>
      <c r="O78" s="139"/>
      <c r="P78" s="140" t="n">
        <f aca="false">ABS(O78-P$7+(IF(O78&lt;P$7,1)))</f>
        <v>0</v>
      </c>
      <c r="Q78" s="139"/>
      <c r="R78" s="140" t="n">
        <f aca="false">ABS(Q78-R$7+(IF(Q78&lt;R$7,1)))</f>
        <v>0</v>
      </c>
      <c r="S78" s="139"/>
      <c r="T78" s="141" t="n">
        <f aca="false">ABS(S78-T$7+(IF(S78&lt;T$7,1)))</f>
        <v>0</v>
      </c>
      <c r="U78" s="142"/>
      <c r="V78" s="143"/>
      <c r="W78" s="143"/>
      <c r="X78" s="144" t="n">
        <f aca="false">240-(F78+H78+J78+L78+N78+P78+R78+T78+U78+V78+W78)</f>
        <v>147</v>
      </c>
      <c r="Y78" s="145"/>
      <c r="Z78" s="146" t="n">
        <f aca="false">ABS(Y78-Z$7+(IF(Y78&lt;Z$7,1)))</f>
        <v>51</v>
      </c>
      <c r="AA78" s="145"/>
      <c r="AB78" s="146" t="n">
        <f aca="false">ABS(AA78-AB$7+(IF(AA78&lt;AB$7,1)))</f>
        <v>39</v>
      </c>
      <c r="AC78" s="145"/>
      <c r="AD78" s="146" t="n">
        <f aca="false">ABS(AC78-AD$7+(IF(AC78&lt;AD$7,1)))</f>
        <v>0</v>
      </c>
      <c r="AE78" s="145"/>
      <c r="AF78" s="146" t="n">
        <f aca="false">ABS(AE78-AF$7+(IF(AE78&lt;AF$7,1)))</f>
        <v>0</v>
      </c>
    </row>
    <row r="79" customFormat="false" ht="18" hidden="false" customHeight="true" outlineLevel="0" collapsed="false">
      <c r="A79" s="170" t="n">
        <v>57</v>
      </c>
      <c r="B79" s="170" t="n">
        <f aca="false">Iscrizioni!B69</f>
        <v>0</v>
      </c>
      <c r="C79" s="171" t="n">
        <f aca="false">Iscrizioni!C69</f>
        <v>0</v>
      </c>
      <c r="D79" s="171" t="n">
        <f aca="false">Iscrizioni!D69</f>
        <v>0</v>
      </c>
      <c r="E79" s="139"/>
      <c r="F79" s="140" t="n">
        <f aca="false">ABS(E79-F$7+(IF(E79&lt;F$7,1)))</f>
        <v>29</v>
      </c>
      <c r="G79" s="139"/>
      <c r="H79" s="140" t="n">
        <f aca="false">ABS(G79-H$7+(IF(G79&lt;H$7,1)))</f>
        <v>19</v>
      </c>
      <c r="I79" s="139"/>
      <c r="J79" s="140" t="n">
        <f aca="false">ABS(I79-J$7+(IF(I79&lt;J$7,1)))</f>
        <v>27</v>
      </c>
      <c r="K79" s="139"/>
      <c r="L79" s="140" t="n">
        <f aca="false">ABS(K79-L$7+(IF(K79&lt;L$7,1)))</f>
        <v>18</v>
      </c>
      <c r="M79" s="139"/>
      <c r="N79" s="140" t="n">
        <f aca="false">ABS(M79-N$7+(IF(M79&lt;N$7,1)))</f>
        <v>0</v>
      </c>
      <c r="O79" s="139"/>
      <c r="P79" s="140" t="n">
        <f aca="false">ABS(O79-P$7+(IF(O79&lt;P$7,1)))</f>
        <v>0</v>
      </c>
      <c r="Q79" s="139"/>
      <c r="R79" s="140" t="n">
        <f aca="false">ABS(Q79-R$7+(IF(Q79&lt;R$7,1)))</f>
        <v>0</v>
      </c>
      <c r="S79" s="139"/>
      <c r="T79" s="141" t="n">
        <f aca="false">ABS(S79-T$7+(IF(S79&lt;T$7,1)))</f>
        <v>0</v>
      </c>
      <c r="U79" s="142"/>
      <c r="V79" s="143"/>
      <c r="W79" s="143"/>
      <c r="X79" s="144" t="n">
        <f aca="false">240-(F79+H79+J79+L79+N79+P79+R79+T79+U79+V79+W79)</f>
        <v>147</v>
      </c>
      <c r="Y79" s="145"/>
      <c r="Z79" s="146" t="n">
        <f aca="false">ABS(Y79-Z$7+(IF(Y79&lt;Z$7,1)))</f>
        <v>51</v>
      </c>
      <c r="AA79" s="145"/>
      <c r="AB79" s="146" t="n">
        <f aca="false">ABS(AA79-AB$7+(IF(AA79&lt;AB$7,1)))</f>
        <v>39</v>
      </c>
      <c r="AC79" s="145"/>
      <c r="AD79" s="146" t="n">
        <f aca="false">ABS(AC79-AD$7+(IF(AC79&lt;AD$7,1)))</f>
        <v>0</v>
      </c>
      <c r="AE79" s="145"/>
      <c r="AF79" s="146" t="n">
        <f aca="false">ABS(AE79-AF$7+(IF(AE79&lt;AF$7,1)))</f>
        <v>0</v>
      </c>
    </row>
    <row r="80" customFormat="false" ht="18" hidden="false" customHeight="true" outlineLevel="0" collapsed="false">
      <c r="A80" s="170" t="n">
        <v>58</v>
      </c>
      <c r="B80" s="170" t="n">
        <f aca="false">Iscrizioni!B70</f>
        <v>0</v>
      </c>
      <c r="C80" s="171" t="n">
        <f aca="false">Iscrizioni!C70</f>
        <v>0</v>
      </c>
      <c r="D80" s="171" t="n">
        <f aca="false">Iscrizioni!D70</f>
        <v>0</v>
      </c>
      <c r="E80" s="139"/>
      <c r="F80" s="140" t="n">
        <f aca="false">ABS(E80-F$7+(IF(E80&lt;F$7,1)))</f>
        <v>29</v>
      </c>
      <c r="G80" s="139"/>
      <c r="H80" s="140" t="n">
        <f aca="false">ABS(G80-H$7+(IF(G80&lt;H$7,1)))</f>
        <v>19</v>
      </c>
      <c r="I80" s="139"/>
      <c r="J80" s="140" t="n">
        <f aca="false">ABS(I80-J$7+(IF(I80&lt;J$7,1)))</f>
        <v>27</v>
      </c>
      <c r="K80" s="139"/>
      <c r="L80" s="140" t="n">
        <f aca="false">ABS(K80-L$7+(IF(K80&lt;L$7,1)))</f>
        <v>18</v>
      </c>
      <c r="M80" s="139"/>
      <c r="N80" s="140" t="n">
        <f aca="false">ABS(M80-N$7+(IF(M80&lt;N$7,1)))</f>
        <v>0</v>
      </c>
      <c r="O80" s="139"/>
      <c r="P80" s="140" t="n">
        <f aca="false">ABS(O80-P$7+(IF(O80&lt;P$7,1)))</f>
        <v>0</v>
      </c>
      <c r="Q80" s="139"/>
      <c r="R80" s="140" t="n">
        <f aca="false">ABS(Q80-R$7+(IF(Q80&lt;R$7,1)))</f>
        <v>0</v>
      </c>
      <c r="S80" s="139"/>
      <c r="T80" s="141" t="n">
        <f aca="false">ABS(S80-T$7+(IF(S80&lt;T$7,1)))</f>
        <v>0</v>
      </c>
      <c r="U80" s="142"/>
      <c r="V80" s="143"/>
      <c r="W80" s="143"/>
      <c r="X80" s="144" t="n">
        <f aca="false">240-(F80+H80+J80+L80+N80+P80+R80+T80+U80+V80+W80)</f>
        <v>147</v>
      </c>
      <c r="Y80" s="145"/>
      <c r="Z80" s="146" t="n">
        <f aca="false">ABS(Y80-Z$7+(IF(Y80&lt;Z$7,1)))</f>
        <v>51</v>
      </c>
      <c r="AA80" s="145"/>
      <c r="AB80" s="146" t="n">
        <f aca="false">ABS(AA80-AB$7+(IF(AA80&lt;AB$7,1)))</f>
        <v>39</v>
      </c>
      <c r="AC80" s="145"/>
      <c r="AD80" s="146" t="n">
        <f aca="false">ABS(AC80-AD$7+(IF(AC80&lt;AD$7,1)))</f>
        <v>0</v>
      </c>
      <c r="AE80" s="145"/>
      <c r="AF80" s="146" t="n">
        <f aca="false">ABS(AE80-AF$7+(IF(AE80&lt;AF$7,1)))</f>
        <v>0</v>
      </c>
    </row>
    <row r="81" customFormat="false" ht="18" hidden="false" customHeight="true" outlineLevel="0" collapsed="false">
      <c r="A81" s="170" t="n">
        <v>59</v>
      </c>
      <c r="B81" s="170" t="n">
        <f aca="false">Iscrizioni!B71</f>
        <v>0</v>
      </c>
      <c r="C81" s="171" t="n">
        <f aca="false">Iscrizioni!C71</f>
        <v>0</v>
      </c>
      <c r="D81" s="171" t="n">
        <f aca="false">Iscrizioni!D71</f>
        <v>0</v>
      </c>
      <c r="E81" s="139"/>
      <c r="F81" s="140" t="n">
        <f aca="false">ABS(E81-F$7+(IF(E81&lt;F$7,1)))</f>
        <v>29</v>
      </c>
      <c r="G81" s="139"/>
      <c r="H81" s="140" t="n">
        <f aca="false">ABS(G81-H$7+(IF(G81&lt;H$7,1)))</f>
        <v>19</v>
      </c>
      <c r="I81" s="139"/>
      <c r="J81" s="140" t="n">
        <f aca="false">ABS(I81-J$7+(IF(I81&lt;J$7,1)))</f>
        <v>27</v>
      </c>
      <c r="K81" s="139"/>
      <c r="L81" s="140" t="n">
        <f aca="false">ABS(K81-L$7+(IF(K81&lt;L$7,1)))</f>
        <v>18</v>
      </c>
      <c r="M81" s="139"/>
      <c r="N81" s="140" t="n">
        <f aca="false">ABS(M81-N$7+(IF(M81&lt;N$7,1)))</f>
        <v>0</v>
      </c>
      <c r="O81" s="139"/>
      <c r="P81" s="140" t="n">
        <f aca="false">ABS(O81-P$7+(IF(O81&lt;P$7,1)))</f>
        <v>0</v>
      </c>
      <c r="Q81" s="139"/>
      <c r="R81" s="140" t="n">
        <f aca="false">ABS(Q81-R$7+(IF(Q81&lt;R$7,1)))</f>
        <v>0</v>
      </c>
      <c r="S81" s="139"/>
      <c r="T81" s="141" t="n">
        <f aca="false">ABS(S81-T$7+(IF(S81&lt;T$7,1)))</f>
        <v>0</v>
      </c>
      <c r="U81" s="142"/>
      <c r="V81" s="143"/>
      <c r="W81" s="143"/>
      <c r="X81" s="144" t="n">
        <f aca="false">240-(F81+H81+J81+L81+N81+P81+R81+T81+U81+V81+W81)</f>
        <v>147</v>
      </c>
      <c r="Y81" s="145"/>
      <c r="Z81" s="146" t="n">
        <f aca="false">ABS(Y81-Z$7+(IF(Y81&lt;Z$7,1)))</f>
        <v>51</v>
      </c>
      <c r="AA81" s="145"/>
      <c r="AB81" s="146" t="n">
        <f aca="false">ABS(AA81-AB$7+(IF(AA81&lt;AB$7,1)))</f>
        <v>39</v>
      </c>
      <c r="AC81" s="145"/>
      <c r="AD81" s="146" t="n">
        <f aca="false">ABS(AC81-AD$7+(IF(AC81&lt;AD$7,1)))</f>
        <v>0</v>
      </c>
      <c r="AE81" s="145"/>
      <c r="AF81" s="146" t="n">
        <f aca="false">ABS(AE81-AF$7+(IF(AE81&lt;AF$7,1)))</f>
        <v>0</v>
      </c>
    </row>
    <row r="82" customFormat="false" ht="18" hidden="false" customHeight="true" outlineLevel="0" collapsed="false">
      <c r="A82" s="170" t="n">
        <v>60</v>
      </c>
      <c r="B82" s="170" t="n">
        <f aca="false">Iscrizioni!B72</f>
        <v>60</v>
      </c>
      <c r="C82" s="171" t="n">
        <f aca="false">Iscrizioni!C72</f>
        <v>60</v>
      </c>
      <c r="D82" s="171" t="n">
        <f aca="false">Iscrizioni!D72</f>
        <v>60</v>
      </c>
      <c r="E82" s="139"/>
      <c r="F82" s="140" t="n">
        <f aca="false">ABS(E82-F$7+(IF(E82&lt;F$7,1)))</f>
        <v>29</v>
      </c>
      <c r="G82" s="139"/>
      <c r="H82" s="140" t="n">
        <f aca="false">ABS(G82-H$7+(IF(G82&lt;H$7,1)))</f>
        <v>19</v>
      </c>
      <c r="I82" s="139"/>
      <c r="J82" s="140" t="n">
        <f aca="false">ABS(I82-J$7+(IF(I82&lt;J$7,1)))</f>
        <v>27</v>
      </c>
      <c r="K82" s="139"/>
      <c r="L82" s="140" t="n">
        <f aca="false">ABS(K82-L$7+(IF(K82&lt;L$7,1)))</f>
        <v>18</v>
      </c>
      <c r="M82" s="139"/>
      <c r="N82" s="140" t="n">
        <f aca="false">ABS(M82-N$7+(IF(M82&lt;N$7,1)))</f>
        <v>0</v>
      </c>
      <c r="O82" s="139"/>
      <c r="P82" s="140" t="n">
        <f aca="false">ABS(O82-P$7+(IF(O82&lt;P$7,1)))</f>
        <v>0</v>
      </c>
      <c r="Q82" s="139"/>
      <c r="R82" s="140" t="n">
        <f aca="false">ABS(Q82-R$7+(IF(Q82&lt;R$7,1)))</f>
        <v>0</v>
      </c>
      <c r="S82" s="139"/>
      <c r="T82" s="141" t="n">
        <f aca="false">ABS(S82-T$7+(IF(S82&lt;T$7,1)))</f>
        <v>0</v>
      </c>
      <c r="U82" s="142"/>
      <c r="V82" s="143"/>
      <c r="W82" s="143"/>
      <c r="X82" s="144" t="n">
        <f aca="false">240-(F82+H82+J82+L82+N82+P82+R82+T82+U82+V82+W82)</f>
        <v>147</v>
      </c>
      <c r="Y82" s="145"/>
      <c r="Z82" s="146" t="n">
        <f aca="false">ABS(Y82-Z$7+(IF(Y82&lt;Z$7,1)))</f>
        <v>51</v>
      </c>
      <c r="AA82" s="145"/>
      <c r="AB82" s="146" t="n">
        <f aca="false">ABS(AA82-AB$7+(IF(AA82&lt;AB$7,1)))</f>
        <v>39</v>
      </c>
      <c r="AC82" s="145"/>
      <c r="AD82" s="146" t="n">
        <f aca="false">ABS(AC82-AD$7+(IF(AC82&lt;AD$7,1)))</f>
        <v>0</v>
      </c>
      <c r="AE82" s="145"/>
      <c r="AF82" s="146" t="n">
        <f aca="false">ABS(AE82-AF$7+(IF(AE82&lt;AF$7,1)))</f>
        <v>0</v>
      </c>
    </row>
    <row r="83" s="1" customFormat="true" ht="22.5" hidden="false" customHeight="true" outlineLevel="0" collapsed="false">
      <c r="A83" s="12"/>
      <c r="B83" s="12"/>
      <c r="C83" s="46" t="str">
        <f aca="false">$C$56</f>
        <v>data  23-24/07/2005</v>
      </c>
      <c r="D83" s="13"/>
      <c r="E83" s="13"/>
      <c r="F83" s="76"/>
      <c r="G83" s="13"/>
      <c r="H83" s="76"/>
      <c r="I83" s="13"/>
      <c r="J83" s="46"/>
      <c r="K83" s="76"/>
      <c r="L83" s="13"/>
      <c r="M83" s="13"/>
      <c r="N83" s="13"/>
      <c r="O83" s="76"/>
      <c r="P83" s="13"/>
      <c r="Q83" s="76"/>
      <c r="R83" s="13"/>
      <c r="S83" s="76"/>
      <c r="T83" s="13"/>
      <c r="U83" s="77"/>
      <c r="V83" s="13"/>
      <c r="W83" s="13"/>
      <c r="X83" s="15"/>
      <c r="Y83" s="78"/>
      <c r="Z83" s="78"/>
      <c r="AA83" s="78"/>
      <c r="AB83" s="78"/>
      <c r="AC83" s="78"/>
      <c r="AD83" s="78"/>
      <c r="AE83" s="78"/>
      <c r="AF83" s="78"/>
    </row>
    <row r="84" s="1" customFormat="true" ht="19.5" hidden="false" customHeight="true" outlineLevel="0" collapsed="false">
      <c r="A84" s="16"/>
      <c r="B84" s="16"/>
      <c r="C84" s="70" t="str">
        <f aca="false">$C$57</f>
        <v>località  C.I. Monte d'Oro - Dolga Krona         S.DORLIGO DELLA VALLE (TS)</v>
      </c>
      <c r="D84" s="17"/>
      <c r="E84" s="17"/>
      <c r="F84" s="79"/>
      <c r="G84" s="17"/>
      <c r="H84" s="79"/>
      <c r="I84" s="17"/>
      <c r="J84" s="70"/>
      <c r="K84" s="79"/>
      <c r="L84" s="17"/>
      <c r="M84" s="17"/>
      <c r="N84" s="17"/>
      <c r="O84" s="79"/>
      <c r="P84" s="17"/>
      <c r="Q84" s="79"/>
      <c r="R84" s="17"/>
      <c r="S84" s="79"/>
      <c r="T84" s="17"/>
      <c r="U84" s="80" t="s">
        <v>110</v>
      </c>
      <c r="V84" s="80"/>
      <c r="W84" s="80"/>
      <c r="X84" s="80"/>
      <c r="Y84" s="81"/>
      <c r="Z84" s="82"/>
      <c r="AA84" s="81"/>
      <c r="AB84" s="82"/>
      <c r="AC84" s="82"/>
      <c r="AD84" s="81"/>
      <c r="AE84" s="82"/>
      <c r="AF84" s="83"/>
    </row>
    <row r="85" s="1" customFormat="true" ht="51" hidden="false" customHeight="true" outlineLevel="0" collapsed="false">
      <c r="A85" s="161" t="str">
        <f aca="false">A31</f>
        <v>tipo di gara  T.R.E.C.   CAT. 1</v>
      </c>
      <c r="B85" s="161"/>
      <c r="C85" s="91"/>
      <c r="D85" s="91"/>
      <c r="E85" s="91"/>
      <c r="F85" s="92"/>
      <c r="G85" s="91"/>
      <c r="H85" s="92"/>
      <c r="I85" s="91"/>
      <c r="J85" s="91"/>
      <c r="K85" s="91"/>
      <c r="L85" s="91"/>
      <c r="M85" s="91"/>
      <c r="N85" s="91"/>
      <c r="O85" s="91"/>
      <c r="P85" s="91"/>
      <c r="Q85" s="91"/>
      <c r="R85" s="91"/>
      <c r="S85" s="91"/>
      <c r="T85" s="91"/>
      <c r="U85" s="94" t="s">
        <v>133</v>
      </c>
      <c r="V85" s="94"/>
      <c r="W85" s="94"/>
      <c r="X85" s="94"/>
      <c r="Y85" s="95" t="s">
        <v>134</v>
      </c>
      <c r="Z85" s="95"/>
      <c r="AA85" s="95"/>
      <c r="AB85" s="95"/>
      <c r="AC85" s="95"/>
      <c r="AD85" s="95"/>
      <c r="AE85" s="95"/>
      <c r="AF85" s="95"/>
    </row>
    <row r="86" customFormat="false" ht="88.5" hidden="false" customHeight="false" outlineLevel="0" collapsed="false">
      <c r="A86" s="96"/>
      <c r="B86" s="96"/>
      <c r="C86" s="162" t="str">
        <f aca="false">C32</f>
        <v>P.O.R.</v>
      </c>
      <c r="D86" s="98"/>
      <c r="E86" s="99" t="s">
        <v>136</v>
      </c>
      <c r="F86" s="172" t="n">
        <f aca="false">$F$5</f>
        <v>4</v>
      </c>
      <c r="G86" s="99" t="s">
        <v>137</v>
      </c>
      <c r="H86" s="172" t="n">
        <f aca="false">$H$5</f>
        <v>3</v>
      </c>
      <c r="I86" s="99" t="s">
        <v>138</v>
      </c>
      <c r="J86" s="172" t="n">
        <f aca="false">$J$5</f>
        <v>3</v>
      </c>
      <c r="K86" s="99" t="s">
        <v>139</v>
      </c>
      <c r="L86" s="172" t="n">
        <f aca="false">$L$5</f>
        <v>2.5</v>
      </c>
      <c r="M86" s="99" t="s">
        <v>140</v>
      </c>
      <c r="N86" s="172" t="n">
        <f aca="false">$N$5</f>
        <v>0</v>
      </c>
      <c r="O86" s="99" t="s">
        <v>141</v>
      </c>
      <c r="P86" s="172" t="n">
        <f aca="false">$P$5</f>
        <v>0</v>
      </c>
      <c r="Q86" s="99" t="s">
        <v>142</v>
      </c>
      <c r="R86" s="172" t="n">
        <f aca="false">$R$5</f>
        <v>0</v>
      </c>
      <c r="S86" s="99" t="s">
        <v>143</v>
      </c>
      <c r="T86" s="172" t="n">
        <f aca="false">$T$5</f>
        <v>0</v>
      </c>
      <c r="U86" s="101" t="str">
        <f aca="false">$U$5</f>
        <v>Lunghezza tratta Km</v>
      </c>
      <c r="V86" s="101"/>
      <c r="W86" s="101"/>
      <c r="X86" s="101"/>
      <c r="Y86" s="102" t="s">
        <v>145</v>
      </c>
      <c r="Z86" s="103" t="n">
        <f aca="false">SUM(F86+H86)</f>
        <v>7</v>
      </c>
      <c r="AA86" s="104" t="s">
        <v>146</v>
      </c>
      <c r="AB86" s="105" t="n">
        <f aca="false">SUM(H86+J86)</f>
        <v>6</v>
      </c>
      <c r="AC86" s="106" t="s">
        <v>147</v>
      </c>
      <c r="AD86" s="107" t="n">
        <v>0</v>
      </c>
      <c r="AE86" s="106" t="s">
        <v>147</v>
      </c>
      <c r="AF86" s="107" t="n">
        <v>0</v>
      </c>
    </row>
    <row r="87" customFormat="false" ht="36.75" hidden="false" customHeight="false" outlineLevel="0" collapsed="false">
      <c r="A87" s="108"/>
      <c r="B87" s="108"/>
      <c r="C87" s="163" t="s">
        <v>148</v>
      </c>
      <c r="D87" s="110" t="n">
        <f aca="false">SUM(F86+H86+J86+L86+N86+P86+R86+T86)</f>
        <v>12.5</v>
      </c>
      <c r="E87" s="111"/>
      <c r="F87" s="164" t="n">
        <f aca="false">$F$6</f>
        <v>8</v>
      </c>
      <c r="G87" s="165"/>
      <c r="H87" s="164" t="n">
        <f aca="false">$H$6</f>
        <v>9</v>
      </c>
      <c r="I87" s="165"/>
      <c r="J87" s="164" t="n">
        <f aca="false">$J$6</f>
        <v>6.5</v>
      </c>
      <c r="K87" s="165"/>
      <c r="L87" s="164" t="n">
        <f aca="false">$L$6</f>
        <v>8</v>
      </c>
      <c r="M87" s="165"/>
      <c r="N87" s="164" t="n">
        <f aca="false">$N$6</f>
        <v>1</v>
      </c>
      <c r="O87" s="165"/>
      <c r="P87" s="164" t="n">
        <f aca="false">$P$6</f>
        <v>1</v>
      </c>
      <c r="Q87" s="165"/>
      <c r="R87" s="164" t="n">
        <f aca="false">$R$6</f>
        <v>1</v>
      </c>
      <c r="S87" s="165"/>
      <c r="T87" s="164" t="n">
        <f aca="false">$T$6</f>
        <v>1</v>
      </c>
      <c r="U87" s="113" t="str">
        <f aca="false">$U$6</f>
        <v>Velocità km/h</v>
      </c>
      <c r="V87" s="113"/>
      <c r="W87" s="113"/>
      <c r="X87" s="113"/>
      <c r="Y87" s="114" t="s">
        <v>149</v>
      </c>
      <c r="Z87" s="115" t="n">
        <f aca="false">$F$6</f>
        <v>8</v>
      </c>
      <c r="AA87" s="116" t="s">
        <v>149</v>
      </c>
      <c r="AB87" s="117" t="n">
        <f aca="false">$H$6</f>
        <v>9</v>
      </c>
      <c r="AC87" s="116" t="s">
        <v>149</v>
      </c>
      <c r="AD87" s="118" t="n">
        <f aca="false">$F$6</f>
        <v>8</v>
      </c>
      <c r="AE87" s="116" t="s">
        <v>149</v>
      </c>
      <c r="AF87" s="118" t="n">
        <f aca="false">$F$6</f>
        <v>8</v>
      </c>
    </row>
    <row r="88" customFormat="false" ht="27.75" hidden="false" customHeight="false" outlineLevel="0" collapsed="false">
      <c r="A88" s="119"/>
      <c r="B88" s="119"/>
      <c r="C88" s="166" t="s">
        <v>151</v>
      </c>
      <c r="D88" s="121" t="n">
        <f aca="false">SUM(F88+H88+J88+L88+N88+P88+R88+T88)</f>
        <v>97</v>
      </c>
      <c r="E88" s="167"/>
      <c r="F88" s="168" t="n">
        <f aca="false">(INT(60/F87*F86))+((IF((60/F87*F86)-(INT(60/F87*F86))&gt;0.5,1,0)))</f>
        <v>30</v>
      </c>
      <c r="G88" s="167"/>
      <c r="H88" s="168" t="n">
        <f aca="false">(INT(60/H87*H86))+((IF((60/H87*H86)-(INT(60/H87*H86))&gt;0.5,1,0)))</f>
        <v>20</v>
      </c>
      <c r="I88" s="167"/>
      <c r="J88" s="168" t="n">
        <f aca="false">(INT(60/J87*J86))+((IF((60/J87*J86)-(INT(60/J87*J86))&gt;0.5,1,0)))</f>
        <v>28</v>
      </c>
      <c r="K88" s="167"/>
      <c r="L88" s="168" t="n">
        <f aca="false">(INT(60/L87*L86))+((IF((60/L87*L86)-(INT(60/L87*L86))&gt;0.5,1,0)))</f>
        <v>19</v>
      </c>
      <c r="M88" s="167"/>
      <c r="N88" s="168" t="n">
        <f aca="false">(INT(60/N87*N86))+((IF((60/N87*N86)-(INT(60/N87*N86))&gt;0.5,1,0)))</f>
        <v>0</v>
      </c>
      <c r="O88" s="167"/>
      <c r="P88" s="168" t="n">
        <f aca="false">(INT(60/P87*P86))+((IF((60/P87*P86)-(INT(60/P87*P86))&gt;0.5,1,0)))</f>
        <v>0</v>
      </c>
      <c r="Q88" s="167"/>
      <c r="R88" s="168" t="n">
        <f aca="false">(INT(60/R87*R86))+((IF((60/R87*R86)-(INT(60/R87*R86))&gt;0.5,1,0)))</f>
        <v>0</v>
      </c>
      <c r="S88" s="167"/>
      <c r="T88" s="168" t="n">
        <f aca="false">T61</f>
        <v>0</v>
      </c>
      <c r="U88" s="169" t="str">
        <f aca="false">$U$7</f>
        <v>Tempo ideale min</v>
      </c>
      <c r="V88" s="169"/>
      <c r="W88" s="169"/>
      <c r="X88" s="169"/>
      <c r="Y88" s="125"/>
      <c r="Z88" s="126" t="n">
        <f aca="false">(INT(60/Z87*Z86))+((IF((60/Z87*Z86)-(INT(60/Z87*Z86))&gt;0.5,1,0)))</f>
        <v>52</v>
      </c>
      <c r="AA88" s="125"/>
      <c r="AB88" s="127" t="n">
        <f aca="false">(INT(60/AB87*AB86))+((IF((60/AB87*AB86)-(INT(60/AB87*AB86))&gt;0.5,1,0)))</f>
        <v>40</v>
      </c>
      <c r="AC88" s="125"/>
      <c r="AD88" s="127" t="n">
        <f aca="false">(INT(60/AD87*AD86))+((IF((60/AD87*AD86)-(INT(60/AD87*AD86))&gt;0.5,1,0)))</f>
        <v>0</v>
      </c>
      <c r="AE88" s="125"/>
      <c r="AF88" s="127" t="n">
        <f aca="false">(INT(60/AF87*AF86))+((IF((60/AF87*AF86)-(INT(60/AF87*AF86))&gt;0.5,1,0)))</f>
        <v>0</v>
      </c>
    </row>
    <row r="89" customFormat="false" ht="20.1" hidden="false" customHeight="true" outlineLevel="0" collapsed="false">
      <c r="A89" s="128"/>
      <c r="B89" s="128" t="s">
        <v>61</v>
      </c>
      <c r="C89" s="58" t="s">
        <v>62</v>
      </c>
      <c r="D89" s="58" t="s">
        <v>63</v>
      </c>
      <c r="E89" s="129"/>
      <c r="F89" s="130" t="n">
        <v>1</v>
      </c>
      <c r="G89" s="129"/>
      <c r="H89" s="130" t="n">
        <v>2</v>
      </c>
      <c r="I89" s="131"/>
      <c r="J89" s="130" t="n">
        <v>3</v>
      </c>
      <c r="K89" s="131"/>
      <c r="L89" s="130" t="n">
        <v>4</v>
      </c>
      <c r="M89" s="131"/>
      <c r="N89" s="130" t="n">
        <v>5</v>
      </c>
      <c r="O89" s="129"/>
      <c r="P89" s="130" t="n">
        <v>6</v>
      </c>
      <c r="Q89" s="129"/>
      <c r="R89" s="130" t="n">
        <v>7</v>
      </c>
      <c r="S89" s="129"/>
      <c r="T89" s="130" t="s">
        <v>153</v>
      </c>
      <c r="U89" s="132" t="s">
        <v>154</v>
      </c>
      <c r="V89" s="133" t="s">
        <v>111</v>
      </c>
      <c r="W89" s="133" t="s">
        <v>132</v>
      </c>
      <c r="X89" s="60" t="s">
        <v>155</v>
      </c>
      <c r="Y89" s="134"/>
      <c r="Z89" s="135" t="s">
        <v>156</v>
      </c>
      <c r="AA89" s="134"/>
      <c r="AB89" s="135" t="s">
        <v>157</v>
      </c>
      <c r="AC89" s="136"/>
      <c r="AD89" s="135" t="s">
        <v>158</v>
      </c>
      <c r="AE89" s="136"/>
      <c r="AF89" s="135" t="s">
        <v>158</v>
      </c>
    </row>
    <row r="90" customFormat="false" ht="18" hidden="false" customHeight="true" outlineLevel="0" collapsed="false">
      <c r="A90" s="170" t="n">
        <v>61</v>
      </c>
      <c r="B90" s="170" t="n">
        <f aca="false">Iscrizioni!B79</f>
        <v>61</v>
      </c>
      <c r="C90" s="171" t="n">
        <f aca="false">Iscrizioni!C79</f>
        <v>61</v>
      </c>
      <c r="D90" s="171" t="n">
        <f aca="false">Iscrizioni!D79</f>
        <v>61</v>
      </c>
      <c r="E90" s="139"/>
      <c r="F90" s="140" t="n">
        <f aca="false">ABS(E90-F$7+(IF(E90&lt;F$7,1)))</f>
        <v>29</v>
      </c>
      <c r="G90" s="139"/>
      <c r="H90" s="140" t="n">
        <f aca="false">ABS(G90-H$7+(IF(G90&lt;H$7,1)))</f>
        <v>19</v>
      </c>
      <c r="I90" s="139"/>
      <c r="J90" s="140" t="n">
        <f aca="false">ABS(I90-J$7+(IF(I90&lt;J$7,1)))</f>
        <v>27</v>
      </c>
      <c r="K90" s="139"/>
      <c r="L90" s="140" t="n">
        <f aca="false">ABS(K90-L$7+(IF(K90&lt;L$7,1)))</f>
        <v>18</v>
      </c>
      <c r="M90" s="139"/>
      <c r="N90" s="140" t="n">
        <f aca="false">ABS(M90-N$7+(IF(M90&lt;N$7,1)))</f>
        <v>0</v>
      </c>
      <c r="O90" s="139"/>
      <c r="P90" s="140" t="n">
        <f aca="false">ABS(O90-P$7+(IF(O90&lt;P$7,1)))</f>
        <v>0</v>
      </c>
      <c r="Q90" s="139"/>
      <c r="R90" s="140" t="n">
        <f aca="false">ABS(Q90-R$7+(IF(Q90&lt;R$7,1)))</f>
        <v>0</v>
      </c>
      <c r="S90" s="139"/>
      <c r="T90" s="141" t="n">
        <f aca="false">ABS(S90-T$7+(IF(S90&lt;T$7,1)))</f>
        <v>0</v>
      </c>
      <c r="U90" s="142"/>
      <c r="V90" s="143"/>
      <c r="W90" s="143"/>
      <c r="X90" s="144" t="n">
        <f aca="false">240-(F90+H90+J90+L90+N90+P90+R90+T90+U90+V90+W90)</f>
        <v>147</v>
      </c>
      <c r="Y90" s="145"/>
      <c r="Z90" s="146" t="n">
        <f aca="false">ABS(Y90-Z$7+(IF(Y90&lt;Z$7,1)))</f>
        <v>51</v>
      </c>
      <c r="AA90" s="145"/>
      <c r="AB90" s="146" t="n">
        <f aca="false">ABS(AA90-AB$7+(IF(AA90&lt;AB$7,1)))</f>
        <v>39</v>
      </c>
      <c r="AC90" s="145"/>
      <c r="AD90" s="146" t="n">
        <f aca="false">ABS(AC90-AD$7+(IF(AC90&lt;AD$7,1)))</f>
        <v>0</v>
      </c>
      <c r="AE90" s="145"/>
      <c r="AF90" s="146" t="n">
        <f aca="false">ABS(AE90-AF$7+(IF(AE90&lt;AF$7,1)))</f>
        <v>0</v>
      </c>
    </row>
    <row r="91" customFormat="false" ht="18" hidden="false" customHeight="true" outlineLevel="0" collapsed="false">
      <c r="A91" s="170" t="n">
        <v>62</v>
      </c>
      <c r="B91" s="170" t="n">
        <f aca="false">Iscrizioni!B80</f>
        <v>0</v>
      </c>
      <c r="C91" s="171" t="n">
        <f aca="false">Iscrizioni!C80</f>
        <v>0</v>
      </c>
      <c r="D91" s="171" t="n">
        <f aca="false">Iscrizioni!D80</f>
        <v>0</v>
      </c>
      <c r="E91" s="139"/>
      <c r="F91" s="140" t="n">
        <f aca="false">ABS(E91-F$7+(IF(E91&lt;F$7,1)))</f>
        <v>29</v>
      </c>
      <c r="G91" s="139"/>
      <c r="H91" s="140" t="n">
        <f aca="false">ABS(G91-H$7+(IF(G91&lt;H$7,1)))</f>
        <v>19</v>
      </c>
      <c r="I91" s="139"/>
      <c r="J91" s="140" t="n">
        <f aca="false">ABS(I91-J$7+(IF(I91&lt;J$7,1)))</f>
        <v>27</v>
      </c>
      <c r="K91" s="139"/>
      <c r="L91" s="140" t="n">
        <f aca="false">ABS(K91-L$7+(IF(K91&lt;L$7,1)))</f>
        <v>18</v>
      </c>
      <c r="M91" s="139"/>
      <c r="N91" s="140" t="n">
        <f aca="false">ABS(M91-N$7+(IF(M91&lt;N$7,1)))</f>
        <v>0</v>
      </c>
      <c r="O91" s="139"/>
      <c r="P91" s="140" t="n">
        <f aca="false">ABS(O91-P$7+(IF(O91&lt;P$7,1)))</f>
        <v>0</v>
      </c>
      <c r="Q91" s="139"/>
      <c r="R91" s="140" t="n">
        <f aca="false">ABS(Q91-R$7+(IF(Q91&lt;R$7,1)))</f>
        <v>0</v>
      </c>
      <c r="S91" s="139"/>
      <c r="T91" s="141" t="n">
        <f aca="false">ABS(S91-T$7+(IF(S91&lt;T$7,1)))</f>
        <v>0</v>
      </c>
      <c r="U91" s="142"/>
      <c r="V91" s="143"/>
      <c r="W91" s="143"/>
      <c r="X91" s="144" t="n">
        <f aca="false">240-(F91+H91+J91+L91+N91+P91+R91+T91+U91+V91+W91)</f>
        <v>147</v>
      </c>
      <c r="Y91" s="145"/>
      <c r="Z91" s="146" t="n">
        <f aca="false">ABS(Y91-Z$7+(IF(Y91&lt;Z$7,1)))</f>
        <v>51</v>
      </c>
      <c r="AA91" s="145"/>
      <c r="AB91" s="146" t="n">
        <f aca="false">ABS(AA91-AB$7+(IF(AA91&lt;AB$7,1)))</f>
        <v>39</v>
      </c>
      <c r="AC91" s="145"/>
      <c r="AD91" s="146" t="n">
        <f aca="false">ABS(AC91-AD$7+(IF(AC91&lt;AD$7,1)))</f>
        <v>0</v>
      </c>
      <c r="AE91" s="145"/>
      <c r="AF91" s="146" t="n">
        <f aca="false">ABS(AE91-AF$7+(IF(AE91&lt;AF$7,1)))</f>
        <v>0</v>
      </c>
    </row>
    <row r="92" customFormat="false" ht="18" hidden="false" customHeight="true" outlineLevel="0" collapsed="false">
      <c r="A92" s="170" t="n">
        <v>63</v>
      </c>
      <c r="B92" s="170" t="n">
        <f aca="false">Iscrizioni!B81</f>
        <v>0</v>
      </c>
      <c r="C92" s="171" t="n">
        <f aca="false">Iscrizioni!C81</f>
        <v>0</v>
      </c>
      <c r="D92" s="171" t="n">
        <f aca="false">Iscrizioni!D81</f>
        <v>0</v>
      </c>
      <c r="E92" s="139"/>
      <c r="F92" s="140" t="n">
        <f aca="false">ABS(E92-F$7+(IF(E92&lt;F$7,1)))</f>
        <v>29</v>
      </c>
      <c r="G92" s="139"/>
      <c r="H92" s="140" t="n">
        <f aca="false">ABS(G92-H$7+(IF(G92&lt;H$7,1)))</f>
        <v>19</v>
      </c>
      <c r="I92" s="139"/>
      <c r="J92" s="140" t="n">
        <f aca="false">ABS(I92-J$7+(IF(I92&lt;J$7,1)))</f>
        <v>27</v>
      </c>
      <c r="K92" s="139"/>
      <c r="L92" s="140" t="n">
        <f aca="false">ABS(K92-L$7+(IF(K92&lt;L$7,1)))</f>
        <v>18</v>
      </c>
      <c r="M92" s="139"/>
      <c r="N92" s="140" t="n">
        <f aca="false">ABS(M92-N$7+(IF(M92&lt;N$7,1)))</f>
        <v>0</v>
      </c>
      <c r="O92" s="139"/>
      <c r="P92" s="140" t="n">
        <f aca="false">ABS(O92-P$7+(IF(O92&lt;P$7,1)))</f>
        <v>0</v>
      </c>
      <c r="Q92" s="139"/>
      <c r="R92" s="140" t="n">
        <f aca="false">ABS(Q92-R$7+(IF(Q92&lt;R$7,1)))</f>
        <v>0</v>
      </c>
      <c r="S92" s="139"/>
      <c r="T92" s="141" t="n">
        <f aca="false">ABS(S92-T$7+(IF(S92&lt;T$7,1)))</f>
        <v>0</v>
      </c>
      <c r="U92" s="142"/>
      <c r="V92" s="143"/>
      <c r="W92" s="143"/>
      <c r="X92" s="144" t="n">
        <f aca="false">240-(F92+H92+J92+L92+N92+P92+R92+T92+U92+V92+W92)</f>
        <v>147</v>
      </c>
      <c r="Y92" s="145"/>
      <c r="Z92" s="146" t="n">
        <f aca="false">ABS(Y92-Z$7+(IF(Y92&lt;Z$7,1)))</f>
        <v>51</v>
      </c>
      <c r="AA92" s="145"/>
      <c r="AB92" s="146" t="n">
        <f aca="false">ABS(AA92-AB$7+(IF(AA92&lt;AB$7,1)))</f>
        <v>39</v>
      </c>
      <c r="AC92" s="145"/>
      <c r="AD92" s="146" t="n">
        <f aca="false">ABS(AC92-AD$7+(IF(AC92&lt;AD$7,1)))</f>
        <v>0</v>
      </c>
      <c r="AE92" s="145"/>
      <c r="AF92" s="146" t="n">
        <f aca="false">ABS(AE92-AF$7+(IF(AE92&lt;AF$7,1)))</f>
        <v>0</v>
      </c>
    </row>
    <row r="93" customFormat="false" ht="18" hidden="false" customHeight="true" outlineLevel="0" collapsed="false">
      <c r="A93" s="170" t="n">
        <v>64</v>
      </c>
      <c r="B93" s="170" t="n">
        <f aca="false">Iscrizioni!B82</f>
        <v>0</v>
      </c>
      <c r="C93" s="171" t="n">
        <f aca="false">Iscrizioni!C82</f>
        <v>0</v>
      </c>
      <c r="D93" s="171" t="n">
        <f aca="false">Iscrizioni!D82</f>
        <v>0</v>
      </c>
      <c r="E93" s="139"/>
      <c r="F93" s="140" t="n">
        <f aca="false">ABS(E93-F$7+(IF(E93&lt;F$7,1)))</f>
        <v>29</v>
      </c>
      <c r="G93" s="139"/>
      <c r="H93" s="140" t="n">
        <f aca="false">ABS(G93-H$7+(IF(G93&lt;H$7,1)))</f>
        <v>19</v>
      </c>
      <c r="I93" s="139"/>
      <c r="J93" s="140" t="n">
        <f aca="false">ABS(I93-J$7+(IF(I93&lt;J$7,1)))</f>
        <v>27</v>
      </c>
      <c r="K93" s="139"/>
      <c r="L93" s="140" t="n">
        <f aca="false">ABS(K93-L$7+(IF(K93&lt;L$7,1)))</f>
        <v>18</v>
      </c>
      <c r="M93" s="139"/>
      <c r="N93" s="140" t="n">
        <f aca="false">ABS(M93-N$7+(IF(M93&lt;N$7,1)))</f>
        <v>0</v>
      </c>
      <c r="O93" s="139"/>
      <c r="P93" s="140" t="n">
        <f aca="false">ABS(O93-P$7+(IF(O93&lt;P$7,1)))</f>
        <v>0</v>
      </c>
      <c r="Q93" s="139"/>
      <c r="R93" s="140" t="n">
        <f aca="false">ABS(Q93-R$7+(IF(Q93&lt;R$7,1)))</f>
        <v>0</v>
      </c>
      <c r="S93" s="139"/>
      <c r="T93" s="141" t="n">
        <f aca="false">ABS(S93-T$7+(IF(S93&lt;T$7,1)))</f>
        <v>0</v>
      </c>
      <c r="U93" s="142"/>
      <c r="V93" s="143"/>
      <c r="W93" s="143"/>
      <c r="X93" s="144" t="n">
        <f aca="false">240-(F93+H93+J93+L93+N93+P93+R93+T93+U93+V93+W93)</f>
        <v>147</v>
      </c>
      <c r="Y93" s="145"/>
      <c r="Z93" s="146" t="n">
        <f aca="false">ABS(Y93-Z$7+(IF(Y93&lt;Z$7,1)))</f>
        <v>51</v>
      </c>
      <c r="AA93" s="145"/>
      <c r="AB93" s="146" t="n">
        <f aca="false">ABS(AA93-AB$7+(IF(AA93&lt;AB$7,1)))</f>
        <v>39</v>
      </c>
      <c r="AC93" s="145"/>
      <c r="AD93" s="146" t="n">
        <f aca="false">ABS(AC93-AD$7+(IF(AC93&lt;AD$7,1)))</f>
        <v>0</v>
      </c>
      <c r="AE93" s="145"/>
      <c r="AF93" s="146" t="n">
        <f aca="false">ABS(AE93-AF$7+(IF(AE93&lt;AF$7,1)))</f>
        <v>0</v>
      </c>
    </row>
    <row r="94" customFormat="false" ht="18" hidden="false" customHeight="true" outlineLevel="0" collapsed="false">
      <c r="A94" s="170" t="n">
        <v>65</v>
      </c>
      <c r="B94" s="170" t="n">
        <f aca="false">Iscrizioni!B83</f>
        <v>0</v>
      </c>
      <c r="C94" s="171" t="n">
        <f aca="false">Iscrizioni!C83</f>
        <v>0</v>
      </c>
      <c r="D94" s="171" t="n">
        <f aca="false">Iscrizioni!D83</f>
        <v>0</v>
      </c>
      <c r="E94" s="139"/>
      <c r="F94" s="140" t="n">
        <f aca="false">ABS(E94-F$7+(IF(E94&lt;F$7,1)))</f>
        <v>29</v>
      </c>
      <c r="G94" s="139"/>
      <c r="H94" s="140" t="n">
        <f aca="false">ABS(G94-H$7+(IF(G94&lt;H$7,1)))</f>
        <v>19</v>
      </c>
      <c r="I94" s="139"/>
      <c r="J94" s="140" t="n">
        <f aca="false">ABS(I94-J$7+(IF(I94&lt;J$7,1)))</f>
        <v>27</v>
      </c>
      <c r="K94" s="139"/>
      <c r="L94" s="140" t="n">
        <f aca="false">ABS(K94-L$7+(IF(K94&lt;L$7,1)))</f>
        <v>18</v>
      </c>
      <c r="M94" s="139"/>
      <c r="N94" s="140" t="n">
        <f aca="false">ABS(M94-N$7+(IF(M94&lt;N$7,1)))</f>
        <v>0</v>
      </c>
      <c r="O94" s="139"/>
      <c r="P94" s="140" t="n">
        <f aca="false">ABS(O94-P$7+(IF(O94&lt;P$7,1)))</f>
        <v>0</v>
      </c>
      <c r="Q94" s="139"/>
      <c r="R94" s="140" t="n">
        <f aca="false">ABS(Q94-R$7+(IF(Q94&lt;R$7,1)))</f>
        <v>0</v>
      </c>
      <c r="S94" s="139"/>
      <c r="T94" s="141" t="n">
        <f aca="false">ABS(S94-T$7+(IF(S94&lt;T$7,1)))</f>
        <v>0</v>
      </c>
      <c r="U94" s="142"/>
      <c r="V94" s="143"/>
      <c r="W94" s="143"/>
      <c r="X94" s="144" t="n">
        <f aca="false">240-(F94+H94+J94+L94+N94+P94+R94+T94+U94+V94+W94)</f>
        <v>147</v>
      </c>
      <c r="Y94" s="145"/>
      <c r="Z94" s="146" t="n">
        <f aca="false">ABS(Y94-Z$7+(IF(Y94&lt;Z$7,1)))</f>
        <v>51</v>
      </c>
      <c r="AA94" s="145"/>
      <c r="AB94" s="146" t="n">
        <f aca="false">ABS(AA94-AB$7+(IF(AA94&lt;AB$7,1)))</f>
        <v>39</v>
      </c>
      <c r="AC94" s="145"/>
      <c r="AD94" s="146" t="n">
        <f aca="false">ABS(AC94-AD$7+(IF(AC94&lt;AD$7,1)))</f>
        <v>0</v>
      </c>
      <c r="AE94" s="145"/>
      <c r="AF94" s="146" t="n">
        <f aca="false">ABS(AE94-AF$7+(IF(AE94&lt;AF$7,1)))</f>
        <v>0</v>
      </c>
    </row>
    <row r="95" customFormat="false" ht="18" hidden="false" customHeight="true" outlineLevel="0" collapsed="false">
      <c r="A95" s="170" t="n">
        <v>66</v>
      </c>
      <c r="B95" s="170" t="n">
        <f aca="false">Iscrizioni!B84</f>
        <v>0</v>
      </c>
      <c r="C95" s="171" t="n">
        <f aca="false">Iscrizioni!C84</f>
        <v>0</v>
      </c>
      <c r="D95" s="171" t="n">
        <f aca="false">Iscrizioni!D84</f>
        <v>0</v>
      </c>
      <c r="E95" s="139"/>
      <c r="F95" s="140" t="n">
        <f aca="false">ABS(E95-F$7+(IF(E95&lt;F$7,1)))</f>
        <v>29</v>
      </c>
      <c r="G95" s="139"/>
      <c r="H95" s="140" t="n">
        <f aca="false">ABS(G95-H$7+(IF(G95&lt;H$7,1)))</f>
        <v>19</v>
      </c>
      <c r="I95" s="139"/>
      <c r="J95" s="140" t="n">
        <f aca="false">ABS(I95-J$7+(IF(I95&lt;J$7,1)))</f>
        <v>27</v>
      </c>
      <c r="K95" s="139"/>
      <c r="L95" s="140" t="n">
        <f aca="false">ABS(K95-L$7+(IF(K95&lt;L$7,1)))</f>
        <v>18</v>
      </c>
      <c r="M95" s="139"/>
      <c r="N95" s="140" t="n">
        <f aca="false">ABS(M95-N$7+(IF(M95&lt;N$7,1)))</f>
        <v>0</v>
      </c>
      <c r="O95" s="139"/>
      <c r="P95" s="140" t="n">
        <f aca="false">ABS(O95-P$7+(IF(O95&lt;P$7,1)))</f>
        <v>0</v>
      </c>
      <c r="Q95" s="139"/>
      <c r="R95" s="140" t="n">
        <f aca="false">ABS(Q95-R$7+(IF(Q95&lt;R$7,1)))</f>
        <v>0</v>
      </c>
      <c r="S95" s="139"/>
      <c r="T95" s="141" t="n">
        <f aca="false">ABS(S95-T$7+(IF(S95&lt;T$7,1)))</f>
        <v>0</v>
      </c>
      <c r="U95" s="142"/>
      <c r="V95" s="143"/>
      <c r="W95" s="143"/>
      <c r="X95" s="144" t="n">
        <f aca="false">240-(F95+H95+J95+L95+N95+P95+R95+T95+U95+V95+W95)</f>
        <v>147</v>
      </c>
      <c r="Y95" s="145"/>
      <c r="Z95" s="146" t="n">
        <f aca="false">ABS(Y95-Z$7+(IF(Y95&lt;Z$7,1)))</f>
        <v>51</v>
      </c>
      <c r="AA95" s="145"/>
      <c r="AB95" s="146" t="n">
        <f aca="false">ABS(AA95-AB$7+(IF(AA95&lt;AB$7,1)))</f>
        <v>39</v>
      </c>
      <c r="AC95" s="145"/>
      <c r="AD95" s="146" t="n">
        <f aca="false">ABS(AC95-AD$7+(IF(AC95&lt;AD$7,1)))</f>
        <v>0</v>
      </c>
      <c r="AE95" s="145"/>
      <c r="AF95" s="146" t="n">
        <f aca="false">ABS(AE95-AF$7+(IF(AE95&lt;AF$7,1)))</f>
        <v>0</v>
      </c>
    </row>
    <row r="96" customFormat="false" ht="18" hidden="false" customHeight="true" outlineLevel="0" collapsed="false">
      <c r="A96" s="170" t="n">
        <v>67</v>
      </c>
      <c r="B96" s="170" t="n">
        <f aca="false">Iscrizioni!B85</f>
        <v>0</v>
      </c>
      <c r="C96" s="171" t="n">
        <f aca="false">Iscrizioni!C85</f>
        <v>0</v>
      </c>
      <c r="D96" s="171" t="n">
        <f aca="false">Iscrizioni!D85</f>
        <v>0</v>
      </c>
      <c r="E96" s="139"/>
      <c r="F96" s="140" t="n">
        <f aca="false">ABS(E96-F$7+(IF(E96&lt;F$7,1)))</f>
        <v>29</v>
      </c>
      <c r="G96" s="139"/>
      <c r="H96" s="140" t="n">
        <f aca="false">ABS(G96-H$7+(IF(G96&lt;H$7,1)))</f>
        <v>19</v>
      </c>
      <c r="I96" s="139"/>
      <c r="J96" s="140" t="n">
        <f aca="false">ABS(I96-J$7+(IF(I96&lt;J$7,1)))</f>
        <v>27</v>
      </c>
      <c r="K96" s="139"/>
      <c r="L96" s="140" t="n">
        <f aca="false">ABS(K96-L$7+(IF(K96&lt;L$7,1)))</f>
        <v>18</v>
      </c>
      <c r="M96" s="139"/>
      <c r="N96" s="140" t="n">
        <f aca="false">ABS(M96-N$7+(IF(M96&lt;N$7,1)))</f>
        <v>0</v>
      </c>
      <c r="O96" s="139"/>
      <c r="P96" s="140" t="n">
        <f aca="false">ABS(O96-P$7+(IF(O96&lt;P$7,1)))</f>
        <v>0</v>
      </c>
      <c r="Q96" s="139"/>
      <c r="R96" s="140" t="n">
        <f aca="false">ABS(Q96-R$7+(IF(Q96&lt;R$7,1)))</f>
        <v>0</v>
      </c>
      <c r="S96" s="139"/>
      <c r="T96" s="141" t="n">
        <f aca="false">ABS(S96-T$7+(IF(S96&lt;T$7,1)))</f>
        <v>0</v>
      </c>
      <c r="U96" s="142"/>
      <c r="V96" s="143"/>
      <c r="W96" s="143"/>
      <c r="X96" s="144" t="n">
        <f aca="false">240-(F96+H96+J96+L96+N96+P96+R96+T96+U96+V96+W96)</f>
        <v>147</v>
      </c>
      <c r="Y96" s="145"/>
      <c r="Z96" s="146" t="n">
        <f aca="false">ABS(Y96-Z$7+(IF(Y96&lt;Z$7,1)))</f>
        <v>51</v>
      </c>
      <c r="AA96" s="145"/>
      <c r="AB96" s="146" t="n">
        <f aca="false">ABS(AA96-AB$7+(IF(AA96&lt;AB$7,1)))</f>
        <v>39</v>
      </c>
      <c r="AC96" s="145"/>
      <c r="AD96" s="146" t="n">
        <f aca="false">ABS(AC96-AD$7+(IF(AC96&lt;AD$7,1)))</f>
        <v>0</v>
      </c>
      <c r="AE96" s="145"/>
      <c r="AF96" s="146" t="n">
        <f aca="false">ABS(AE96-AF$7+(IF(AE96&lt;AF$7,1)))</f>
        <v>0</v>
      </c>
    </row>
    <row r="97" customFormat="false" ht="18" hidden="false" customHeight="true" outlineLevel="0" collapsed="false">
      <c r="A97" s="170" t="n">
        <v>68</v>
      </c>
      <c r="B97" s="170" t="n">
        <f aca="false">Iscrizioni!B86</f>
        <v>0</v>
      </c>
      <c r="C97" s="171" t="n">
        <f aca="false">Iscrizioni!C86</f>
        <v>0</v>
      </c>
      <c r="D97" s="171" t="n">
        <f aca="false">Iscrizioni!D86</f>
        <v>0</v>
      </c>
      <c r="E97" s="139"/>
      <c r="F97" s="140" t="n">
        <f aca="false">ABS(E97-F$7+(IF(E97&lt;F$7,1)))</f>
        <v>29</v>
      </c>
      <c r="G97" s="139"/>
      <c r="H97" s="140" t="n">
        <f aca="false">ABS(G97-H$7+(IF(G97&lt;H$7,1)))</f>
        <v>19</v>
      </c>
      <c r="I97" s="139"/>
      <c r="J97" s="140" t="n">
        <f aca="false">ABS(I97-J$7+(IF(I97&lt;J$7,1)))</f>
        <v>27</v>
      </c>
      <c r="K97" s="139"/>
      <c r="L97" s="140" t="n">
        <f aca="false">ABS(K97-L$7+(IF(K97&lt;L$7,1)))</f>
        <v>18</v>
      </c>
      <c r="M97" s="139"/>
      <c r="N97" s="140" t="n">
        <f aca="false">ABS(M97-N$7+(IF(M97&lt;N$7,1)))</f>
        <v>0</v>
      </c>
      <c r="O97" s="139"/>
      <c r="P97" s="140" t="n">
        <f aca="false">ABS(O97-P$7+(IF(O97&lt;P$7,1)))</f>
        <v>0</v>
      </c>
      <c r="Q97" s="139"/>
      <c r="R97" s="140" t="n">
        <f aca="false">ABS(Q97-R$7+(IF(Q97&lt;R$7,1)))</f>
        <v>0</v>
      </c>
      <c r="S97" s="139"/>
      <c r="T97" s="141" t="n">
        <f aca="false">ABS(S97-T$7+(IF(S97&lt;T$7,1)))</f>
        <v>0</v>
      </c>
      <c r="U97" s="142"/>
      <c r="V97" s="143"/>
      <c r="W97" s="143"/>
      <c r="X97" s="144" t="n">
        <f aca="false">240-(F97+H97+J97+L97+N97+P97+R97+T97+U97+V97+W97)</f>
        <v>147</v>
      </c>
      <c r="Y97" s="145"/>
      <c r="Z97" s="146" t="n">
        <f aca="false">ABS(Y97-Z$7+(IF(Y97&lt;Z$7,1)))</f>
        <v>51</v>
      </c>
      <c r="AA97" s="145"/>
      <c r="AB97" s="146" t="n">
        <f aca="false">ABS(AA97-AB$7+(IF(AA97&lt;AB$7,1)))</f>
        <v>39</v>
      </c>
      <c r="AC97" s="145"/>
      <c r="AD97" s="146" t="n">
        <f aca="false">ABS(AC97-AD$7+(IF(AC97&lt;AD$7,1)))</f>
        <v>0</v>
      </c>
      <c r="AE97" s="145"/>
      <c r="AF97" s="146" t="n">
        <f aca="false">ABS(AE97-AF$7+(IF(AE97&lt;AF$7,1)))</f>
        <v>0</v>
      </c>
    </row>
    <row r="98" customFormat="false" ht="18" hidden="false" customHeight="true" outlineLevel="0" collapsed="false">
      <c r="A98" s="170" t="n">
        <v>69</v>
      </c>
      <c r="B98" s="170" t="n">
        <f aca="false">Iscrizioni!B87</f>
        <v>0</v>
      </c>
      <c r="C98" s="171" t="n">
        <f aca="false">Iscrizioni!C87</f>
        <v>0</v>
      </c>
      <c r="D98" s="171" t="n">
        <f aca="false">Iscrizioni!D87</f>
        <v>0</v>
      </c>
      <c r="E98" s="139"/>
      <c r="F98" s="140" t="n">
        <f aca="false">ABS(E98-F$7+(IF(E98&lt;F$7,1)))</f>
        <v>29</v>
      </c>
      <c r="G98" s="139"/>
      <c r="H98" s="140" t="n">
        <f aca="false">ABS(G98-H$7+(IF(G98&lt;H$7,1)))</f>
        <v>19</v>
      </c>
      <c r="I98" s="139"/>
      <c r="J98" s="140" t="n">
        <f aca="false">ABS(I98-J$7+(IF(I98&lt;J$7,1)))</f>
        <v>27</v>
      </c>
      <c r="K98" s="139"/>
      <c r="L98" s="140" t="n">
        <f aca="false">ABS(K98-L$7+(IF(K98&lt;L$7,1)))</f>
        <v>18</v>
      </c>
      <c r="M98" s="139"/>
      <c r="N98" s="140" t="n">
        <f aca="false">ABS(M98-N$7+(IF(M98&lt;N$7,1)))</f>
        <v>0</v>
      </c>
      <c r="O98" s="139"/>
      <c r="P98" s="140" t="n">
        <f aca="false">ABS(O98-P$7+(IF(O98&lt;P$7,1)))</f>
        <v>0</v>
      </c>
      <c r="Q98" s="139"/>
      <c r="R98" s="140" t="n">
        <f aca="false">ABS(Q98-R$7+(IF(Q98&lt;R$7,1)))</f>
        <v>0</v>
      </c>
      <c r="S98" s="139"/>
      <c r="T98" s="141" t="n">
        <f aca="false">ABS(S98-T$7+(IF(S98&lt;T$7,1)))</f>
        <v>0</v>
      </c>
      <c r="U98" s="142"/>
      <c r="V98" s="143"/>
      <c r="W98" s="143"/>
      <c r="X98" s="144" t="n">
        <f aca="false">240-(F98+H98+J98+L98+N98+P98+R98+T98+U98+V98+W98)</f>
        <v>147</v>
      </c>
      <c r="Y98" s="145"/>
      <c r="Z98" s="146" t="n">
        <f aca="false">ABS(Y98-Z$7+(IF(Y98&lt;Z$7,1)))</f>
        <v>51</v>
      </c>
      <c r="AA98" s="145"/>
      <c r="AB98" s="146" t="n">
        <f aca="false">ABS(AA98-AB$7+(IF(AA98&lt;AB$7,1)))</f>
        <v>39</v>
      </c>
      <c r="AC98" s="145"/>
      <c r="AD98" s="146" t="n">
        <f aca="false">ABS(AC98-AD$7+(IF(AC98&lt;AD$7,1)))</f>
        <v>0</v>
      </c>
      <c r="AE98" s="145"/>
      <c r="AF98" s="146" t="n">
        <f aca="false">ABS(AE98-AF$7+(IF(AE98&lt;AF$7,1)))</f>
        <v>0</v>
      </c>
    </row>
    <row r="99" customFormat="false" ht="18" hidden="false" customHeight="true" outlineLevel="0" collapsed="false">
      <c r="A99" s="170" t="n">
        <v>70</v>
      </c>
      <c r="B99" s="170" t="n">
        <f aca="false">Iscrizioni!B88</f>
        <v>0</v>
      </c>
      <c r="C99" s="171" t="n">
        <f aca="false">Iscrizioni!C88</f>
        <v>0</v>
      </c>
      <c r="D99" s="171" t="n">
        <f aca="false">Iscrizioni!D88</f>
        <v>0</v>
      </c>
      <c r="E99" s="139"/>
      <c r="F99" s="140" t="n">
        <f aca="false">ABS(E99-F$7+(IF(E99&lt;F$7,1)))</f>
        <v>29</v>
      </c>
      <c r="G99" s="139"/>
      <c r="H99" s="140" t="n">
        <f aca="false">ABS(G99-H$7+(IF(G99&lt;H$7,1)))</f>
        <v>19</v>
      </c>
      <c r="I99" s="139"/>
      <c r="J99" s="140" t="n">
        <f aca="false">ABS(I99-J$7+(IF(I99&lt;J$7,1)))</f>
        <v>27</v>
      </c>
      <c r="K99" s="139"/>
      <c r="L99" s="140" t="n">
        <f aca="false">ABS(K99-L$7+(IF(K99&lt;L$7,1)))</f>
        <v>18</v>
      </c>
      <c r="M99" s="139"/>
      <c r="N99" s="140" t="n">
        <f aca="false">ABS(M99-N$7+(IF(M99&lt;N$7,1)))</f>
        <v>0</v>
      </c>
      <c r="O99" s="139"/>
      <c r="P99" s="140" t="n">
        <f aca="false">ABS(O99-P$7+(IF(O99&lt;P$7,1)))</f>
        <v>0</v>
      </c>
      <c r="Q99" s="139"/>
      <c r="R99" s="140" t="n">
        <f aca="false">ABS(Q99-R$7+(IF(Q99&lt;R$7,1)))</f>
        <v>0</v>
      </c>
      <c r="S99" s="139"/>
      <c r="T99" s="141" t="n">
        <f aca="false">ABS(S99-T$7+(IF(S99&lt;T$7,1)))</f>
        <v>0</v>
      </c>
      <c r="U99" s="142"/>
      <c r="V99" s="143"/>
      <c r="W99" s="143"/>
      <c r="X99" s="144" t="n">
        <f aca="false">240-(F99+H99+J99+L99+N99+P99+R99+T99+U99+V99+W99)</f>
        <v>147</v>
      </c>
      <c r="Y99" s="145"/>
      <c r="Z99" s="146" t="n">
        <f aca="false">ABS(Y99-Z$7+(IF(Y99&lt;Z$7,1)))</f>
        <v>51</v>
      </c>
      <c r="AA99" s="145"/>
      <c r="AB99" s="146" t="n">
        <f aca="false">ABS(AA99-AB$7+(IF(AA99&lt;AB$7,1)))</f>
        <v>39</v>
      </c>
      <c r="AC99" s="145"/>
      <c r="AD99" s="146" t="n">
        <f aca="false">ABS(AC99-AD$7+(IF(AC99&lt;AD$7,1)))</f>
        <v>0</v>
      </c>
      <c r="AE99" s="145"/>
      <c r="AF99" s="146" t="n">
        <f aca="false">ABS(AE99-AF$7+(IF(AE99&lt;AF$7,1)))</f>
        <v>0</v>
      </c>
    </row>
    <row r="100" customFormat="false" ht="18" hidden="false" customHeight="true" outlineLevel="0" collapsed="false">
      <c r="A100" s="170" t="n">
        <v>71</v>
      </c>
      <c r="B100" s="170" t="n">
        <f aca="false">Iscrizioni!B89</f>
        <v>0</v>
      </c>
      <c r="C100" s="171" t="n">
        <f aca="false">Iscrizioni!C89</f>
        <v>0</v>
      </c>
      <c r="D100" s="171" t="n">
        <f aca="false">Iscrizioni!D89</f>
        <v>0</v>
      </c>
      <c r="E100" s="139"/>
      <c r="F100" s="140" t="n">
        <f aca="false">ABS(E100-F$7+(IF(E100&lt;F$7,1)))</f>
        <v>29</v>
      </c>
      <c r="G100" s="139"/>
      <c r="H100" s="140" t="n">
        <f aca="false">ABS(G100-H$7+(IF(G100&lt;H$7,1)))</f>
        <v>19</v>
      </c>
      <c r="I100" s="139"/>
      <c r="J100" s="140" t="n">
        <f aca="false">ABS(I100-J$7+(IF(I100&lt;J$7,1)))</f>
        <v>27</v>
      </c>
      <c r="K100" s="139"/>
      <c r="L100" s="140" t="n">
        <f aca="false">ABS(K100-L$7+(IF(K100&lt;L$7,1)))</f>
        <v>18</v>
      </c>
      <c r="M100" s="139"/>
      <c r="N100" s="140" t="n">
        <f aca="false">ABS(M100-N$7+(IF(M100&lt;N$7,1)))</f>
        <v>0</v>
      </c>
      <c r="O100" s="139"/>
      <c r="P100" s="140" t="n">
        <f aca="false">ABS(O100-P$7+(IF(O100&lt;P$7,1)))</f>
        <v>0</v>
      </c>
      <c r="Q100" s="139"/>
      <c r="R100" s="140" t="n">
        <f aca="false">ABS(Q100-R$7+(IF(Q100&lt;R$7,1)))</f>
        <v>0</v>
      </c>
      <c r="S100" s="139"/>
      <c r="T100" s="141" t="n">
        <f aca="false">ABS(S100-T$7+(IF(S100&lt;T$7,1)))</f>
        <v>0</v>
      </c>
      <c r="U100" s="142"/>
      <c r="V100" s="143"/>
      <c r="W100" s="143"/>
      <c r="X100" s="144" t="n">
        <f aca="false">240-(F100+H100+J100+L100+N100+P100+R100+T100+U100+V100+W100)</f>
        <v>147</v>
      </c>
      <c r="Y100" s="145"/>
      <c r="Z100" s="146" t="n">
        <f aca="false">ABS(Y100-Z$7+(IF(Y100&lt;Z$7,1)))</f>
        <v>51</v>
      </c>
      <c r="AA100" s="145"/>
      <c r="AB100" s="146" t="n">
        <f aca="false">ABS(AA100-AB$7+(IF(AA100&lt;AB$7,1)))</f>
        <v>39</v>
      </c>
      <c r="AC100" s="145"/>
      <c r="AD100" s="146" t="n">
        <f aca="false">ABS(AC100-AD$7+(IF(AC100&lt;AD$7,1)))</f>
        <v>0</v>
      </c>
      <c r="AE100" s="145"/>
      <c r="AF100" s="146" t="n">
        <f aca="false">ABS(AE100-AF$7+(IF(AE100&lt;AF$7,1)))</f>
        <v>0</v>
      </c>
    </row>
    <row r="101" customFormat="false" ht="18" hidden="false" customHeight="true" outlineLevel="0" collapsed="false">
      <c r="A101" s="170" t="n">
        <v>72</v>
      </c>
      <c r="B101" s="170" t="n">
        <f aca="false">Iscrizioni!B90</f>
        <v>0</v>
      </c>
      <c r="C101" s="171" t="n">
        <f aca="false">Iscrizioni!C90</f>
        <v>0</v>
      </c>
      <c r="D101" s="171" t="n">
        <f aca="false">Iscrizioni!D90</f>
        <v>0</v>
      </c>
      <c r="E101" s="139"/>
      <c r="F101" s="140" t="n">
        <f aca="false">ABS(E101-F$7+(IF(E101&lt;F$7,1)))</f>
        <v>29</v>
      </c>
      <c r="G101" s="139"/>
      <c r="H101" s="140" t="n">
        <f aca="false">ABS(G101-H$7+(IF(G101&lt;H$7,1)))</f>
        <v>19</v>
      </c>
      <c r="I101" s="139"/>
      <c r="J101" s="140" t="n">
        <f aca="false">ABS(I101-J$7+(IF(I101&lt;J$7,1)))</f>
        <v>27</v>
      </c>
      <c r="K101" s="139"/>
      <c r="L101" s="140" t="n">
        <f aca="false">ABS(K101-L$7+(IF(K101&lt;L$7,1)))</f>
        <v>18</v>
      </c>
      <c r="M101" s="139"/>
      <c r="N101" s="140" t="n">
        <f aca="false">ABS(M101-N$7+(IF(M101&lt;N$7,1)))</f>
        <v>0</v>
      </c>
      <c r="O101" s="139"/>
      <c r="P101" s="140" t="n">
        <f aca="false">ABS(O101-P$7+(IF(O101&lt;P$7,1)))</f>
        <v>0</v>
      </c>
      <c r="Q101" s="139"/>
      <c r="R101" s="140" t="n">
        <f aca="false">ABS(Q101-R$7+(IF(Q101&lt;R$7,1)))</f>
        <v>0</v>
      </c>
      <c r="S101" s="139"/>
      <c r="T101" s="141" t="n">
        <f aca="false">ABS(S101-T$7+(IF(S101&lt;T$7,1)))</f>
        <v>0</v>
      </c>
      <c r="U101" s="142"/>
      <c r="V101" s="143"/>
      <c r="W101" s="143"/>
      <c r="X101" s="144" t="n">
        <f aca="false">240-(F101+H101+J101+L101+N101+P101+R101+T101+U101+V101+W101)</f>
        <v>147</v>
      </c>
      <c r="Y101" s="145"/>
      <c r="Z101" s="146" t="n">
        <f aca="false">ABS(Y101-Z$7+(IF(Y101&lt;Z$7,1)))</f>
        <v>51</v>
      </c>
      <c r="AA101" s="145"/>
      <c r="AB101" s="146" t="n">
        <f aca="false">ABS(AA101-AB$7+(IF(AA101&lt;AB$7,1)))</f>
        <v>39</v>
      </c>
      <c r="AC101" s="145"/>
      <c r="AD101" s="146" t="n">
        <f aca="false">ABS(AC101-AD$7+(IF(AC101&lt;AD$7,1)))</f>
        <v>0</v>
      </c>
      <c r="AE101" s="145"/>
      <c r="AF101" s="146" t="n">
        <f aca="false">ABS(AE101-AF$7+(IF(AE101&lt;AF$7,1)))</f>
        <v>0</v>
      </c>
    </row>
    <row r="102" customFormat="false" ht="18" hidden="false" customHeight="true" outlineLevel="0" collapsed="false">
      <c r="A102" s="170" t="n">
        <v>73</v>
      </c>
      <c r="B102" s="170" t="n">
        <f aca="false">Iscrizioni!B91</f>
        <v>0</v>
      </c>
      <c r="C102" s="171" t="n">
        <f aca="false">Iscrizioni!C91</f>
        <v>0</v>
      </c>
      <c r="D102" s="171" t="n">
        <f aca="false">Iscrizioni!D91</f>
        <v>0</v>
      </c>
      <c r="E102" s="139"/>
      <c r="F102" s="140" t="n">
        <f aca="false">ABS(E102-F$7+(IF(E102&lt;F$7,1)))</f>
        <v>29</v>
      </c>
      <c r="G102" s="139"/>
      <c r="H102" s="140" t="n">
        <f aca="false">ABS(G102-H$7+(IF(G102&lt;H$7,1)))</f>
        <v>19</v>
      </c>
      <c r="I102" s="139"/>
      <c r="J102" s="140" t="n">
        <f aca="false">ABS(I102-J$7+(IF(I102&lt;J$7,1)))</f>
        <v>27</v>
      </c>
      <c r="K102" s="139"/>
      <c r="L102" s="140" t="n">
        <f aca="false">ABS(K102-L$7+(IF(K102&lt;L$7,1)))</f>
        <v>18</v>
      </c>
      <c r="M102" s="139"/>
      <c r="N102" s="140" t="n">
        <f aca="false">ABS(M102-N$7+(IF(M102&lt;N$7,1)))</f>
        <v>0</v>
      </c>
      <c r="O102" s="139"/>
      <c r="P102" s="140" t="n">
        <f aca="false">ABS(O102-P$7+(IF(O102&lt;P$7,1)))</f>
        <v>0</v>
      </c>
      <c r="Q102" s="139"/>
      <c r="R102" s="140" t="n">
        <f aca="false">ABS(Q102-R$7+(IF(Q102&lt;R$7,1)))</f>
        <v>0</v>
      </c>
      <c r="S102" s="139"/>
      <c r="T102" s="141" t="n">
        <f aca="false">ABS(S102-T$7+(IF(S102&lt;T$7,1)))</f>
        <v>0</v>
      </c>
      <c r="U102" s="142"/>
      <c r="V102" s="143"/>
      <c r="W102" s="143"/>
      <c r="X102" s="144" t="n">
        <f aca="false">240-(F102+H102+J102+L102+N102+P102+R102+T102+U102+V102+W102)</f>
        <v>147</v>
      </c>
      <c r="Y102" s="145"/>
      <c r="Z102" s="146" t="n">
        <f aca="false">ABS(Y102-Z$7+(IF(Y102&lt;Z$7,1)))</f>
        <v>51</v>
      </c>
      <c r="AA102" s="145"/>
      <c r="AB102" s="146" t="n">
        <f aca="false">ABS(AA102-AB$7+(IF(AA102&lt;AB$7,1)))</f>
        <v>39</v>
      </c>
      <c r="AC102" s="145"/>
      <c r="AD102" s="146" t="n">
        <f aca="false">ABS(AC102-AD$7+(IF(AC102&lt;AD$7,1)))</f>
        <v>0</v>
      </c>
      <c r="AE102" s="145"/>
      <c r="AF102" s="146" t="n">
        <f aca="false">ABS(AE102-AF$7+(IF(AE102&lt;AF$7,1)))</f>
        <v>0</v>
      </c>
    </row>
    <row r="103" customFormat="false" ht="18" hidden="false" customHeight="true" outlineLevel="0" collapsed="false">
      <c r="A103" s="170" t="n">
        <v>74</v>
      </c>
      <c r="B103" s="170" t="n">
        <f aca="false">Iscrizioni!B92</f>
        <v>0</v>
      </c>
      <c r="C103" s="171" t="n">
        <f aca="false">Iscrizioni!C92</f>
        <v>0</v>
      </c>
      <c r="D103" s="171" t="n">
        <f aca="false">Iscrizioni!D92</f>
        <v>0</v>
      </c>
      <c r="E103" s="139"/>
      <c r="F103" s="140" t="n">
        <f aca="false">ABS(E103-F$7+(IF(E103&lt;F$7,1)))</f>
        <v>29</v>
      </c>
      <c r="G103" s="139"/>
      <c r="H103" s="140" t="n">
        <f aca="false">ABS(G103-H$7+(IF(G103&lt;H$7,1)))</f>
        <v>19</v>
      </c>
      <c r="I103" s="139"/>
      <c r="J103" s="140" t="n">
        <f aca="false">ABS(I103-J$7+(IF(I103&lt;J$7,1)))</f>
        <v>27</v>
      </c>
      <c r="K103" s="139"/>
      <c r="L103" s="140" t="n">
        <f aca="false">ABS(K103-L$7+(IF(K103&lt;L$7,1)))</f>
        <v>18</v>
      </c>
      <c r="M103" s="139"/>
      <c r="N103" s="140" t="n">
        <f aca="false">ABS(M103-N$7+(IF(M103&lt;N$7,1)))</f>
        <v>0</v>
      </c>
      <c r="O103" s="139"/>
      <c r="P103" s="140" t="n">
        <f aca="false">ABS(O103-P$7+(IF(O103&lt;P$7,1)))</f>
        <v>0</v>
      </c>
      <c r="Q103" s="139"/>
      <c r="R103" s="140" t="n">
        <f aca="false">ABS(Q103-R$7+(IF(Q103&lt;R$7,1)))</f>
        <v>0</v>
      </c>
      <c r="S103" s="139"/>
      <c r="T103" s="141" t="n">
        <f aca="false">ABS(S103-T$7+(IF(S103&lt;T$7,1)))</f>
        <v>0</v>
      </c>
      <c r="U103" s="142"/>
      <c r="V103" s="143"/>
      <c r="W103" s="143"/>
      <c r="X103" s="144" t="n">
        <f aca="false">240-(F103+H103+J103+L103+N103+P103+R103+T103+U103+V103+W103)</f>
        <v>147</v>
      </c>
      <c r="Y103" s="145"/>
      <c r="Z103" s="146" t="n">
        <f aca="false">ABS(Y103-Z$7+(IF(Y103&lt;Z$7,1)))</f>
        <v>51</v>
      </c>
      <c r="AA103" s="145"/>
      <c r="AB103" s="146" t="n">
        <f aca="false">ABS(AA103-AB$7+(IF(AA103&lt;AB$7,1)))</f>
        <v>39</v>
      </c>
      <c r="AC103" s="145"/>
      <c r="AD103" s="146" t="n">
        <f aca="false">ABS(AC103-AD$7+(IF(AC103&lt;AD$7,1)))</f>
        <v>0</v>
      </c>
      <c r="AE103" s="145"/>
      <c r="AF103" s="146" t="n">
        <f aca="false">ABS(AE103-AF$7+(IF(AE103&lt;AF$7,1)))</f>
        <v>0</v>
      </c>
    </row>
    <row r="104" customFormat="false" ht="18" hidden="false" customHeight="true" outlineLevel="0" collapsed="false">
      <c r="A104" s="170" t="n">
        <v>75</v>
      </c>
      <c r="B104" s="170" t="n">
        <f aca="false">Iscrizioni!B93</f>
        <v>75</v>
      </c>
      <c r="C104" s="171" t="n">
        <f aca="false">Iscrizioni!C93</f>
        <v>75</v>
      </c>
      <c r="D104" s="171" t="n">
        <f aca="false">Iscrizioni!D93</f>
        <v>75</v>
      </c>
      <c r="E104" s="139"/>
      <c r="F104" s="140" t="n">
        <f aca="false">ABS(E104-F$7+(IF(E104&lt;F$7,1)))</f>
        <v>29</v>
      </c>
      <c r="G104" s="139"/>
      <c r="H104" s="140" t="n">
        <f aca="false">ABS(G104-H$7+(IF(G104&lt;H$7,1)))</f>
        <v>19</v>
      </c>
      <c r="I104" s="139"/>
      <c r="J104" s="140" t="n">
        <f aca="false">ABS(I104-J$7+(IF(I104&lt;J$7,1)))</f>
        <v>27</v>
      </c>
      <c r="K104" s="139"/>
      <c r="L104" s="140" t="n">
        <f aca="false">ABS(K104-L$7+(IF(K104&lt;L$7,1)))</f>
        <v>18</v>
      </c>
      <c r="M104" s="139"/>
      <c r="N104" s="140" t="n">
        <f aca="false">ABS(M104-N$7+(IF(M104&lt;N$7,1)))</f>
        <v>0</v>
      </c>
      <c r="O104" s="139"/>
      <c r="P104" s="140" t="n">
        <f aca="false">ABS(O104-P$7+(IF(O104&lt;P$7,1)))</f>
        <v>0</v>
      </c>
      <c r="Q104" s="139"/>
      <c r="R104" s="140" t="n">
        <f aca="false">ABS(Q104-R$7+(IF(Q104&lt;R$7,1)))</f>
        <v>0</v>
      </c>
      <c r="S104" s="139"/>
      <c r="T104" s="141" t="n">
        <f aca="false">ABS(S104-T$7+(IF(S104&lt;T$7,1)))</f>
        <v>0</v>
      </c>
      <c r="U104" s="142"/>
      <c r="V104" s="143"/>
      <c r="W104" s="143"/>
      <c r="X104" s="144" t="n">
        <f aca="false">240-(F104+H104+J104+L104+N104+P104+R104+T104+U104+V104+W104)</f>
        <v>147</v>
      </c>
      <c r="Y104" s="145"/>
      <c r="Z104" s="146" t="n">
        <f aca="false">ABS(Y104-Z$7+(IF(Y104&lt;Z$7,1)))</f>
        <v>51</v>
      </c>
      <c r="AA104" s="145"/>
      <c r="AB104" s="146" t="n">
        <f aca="false">ABS(AA104-AB$7+(IF(AA104&lt;AB$7,1)))</f>
        <v>39</v>
      </c>
      <c r="AC104" s="145"/>
      <c r="AD104" s="146" t="n">
        <f aca="false">ABS(AC104-AD$7+(IF(AC104&lt;AD$7,1)))</f>
        <v>0</v>
      </c>
      <c r="AE104" s="145"/>
      <c r="AF104" s="146" t="n">
        <f aca="false">ABS(AE104-AF$7+(IF(AE104&lt;AF$7,1)))</f>
        <v>0</v>
      </c>
    </row>
    <row r="105" customFormat="false" ht="18" hidden="false" customHeight="true" outlineLevel="0" collapsed="false">
      <c r="A105" s="170" t="n">
        <v>76</v>
      </c>
      <c r="B105" s="170" t="n">
        <f aca="false">Iscrizioni!B94</f>
        <v>0</v>
      </c>
      <c r="C105" s="171" t="n">
        <f aca="false">Iscrizioni!C94</f>
        <v>0</v>
      </c>
      <c r="D105" s="171" t="n">
        <f aca="false">Iscrizioni!D94</f>
        <v>0</v>
      </c>
      <c r="E105" s="139"/>
      <c r="F105" s="140" t="n">
        <f aca="false">ABS(E105-F$7+(IF(E105&lt;F$7,1)))</f>
        <v>29</v>
      </c>
      <c r="G105" s="139"/>
      <c r="H105" s="140" t="n">
        <f aca="false">ABS(G105-H$7+(IF(G105&lt;H$7,1)))</f>
        <v>19</v>
      </c>
      <c r="I105" s="139"/>
      <c r="J105" s="140" t="n">
        <f aca="false">ABS(I105-J$7+(IF(I105&lt;J$7,1)))</f>
        <v>27</v>
      </c>
      <c r="K105" s="139"/>
      <c r="L105" s="140" t="n">
        <f aca="false">ABS(K105-L$7+(IF(K105&lt;L$7,1)))</f>
        <v>18</v>
      </c>
      <c r="M105" s="139"/>
      <c r="N105" s="140" t="n">
        <f aca="false">ABS(M105-N$7+(IF(M105&lt;N$7,1)))</f>
        <v>0</v>
      </c>
      <c r="O105" s="139"/>
      <c r="P105" s="140" t="n">
        <f aca="false">ABS(O105-P$7+(IF(O105&lt;P$7,1)))</f>
        <v>0</v>
      </c>
      <c r="Q105" s="139"/>
      <c r="R105" s="140" t="n">
        <f aca="false">ABS(Q105-R$7+(IF(Q105&lt;R$7,1)))</f>
        <v>0</v>
      </c>
      <c r="S105" s="139"/>
      <c r="T105" s="141" t="n">
        <f aca="false">ABS(S105-T$7+(IF(S105&lt;T$7,1)))</f>
        <v>0</v>
      </c>
      <c r="U105" s="142"/>
      <c r="V105" s="143"/>
      <c r="W105" s="143"/>
      <c r="X105" s="144" t="n">
        <f aca="false">240-(F105+H105+J105+L105+N105+P105+R105+T105+U105+V105+W105)</f>
        <v>147</v>
      </c>
      <c r="Y105" s="145"/>
      <c r="Z105" s="146" t="n">
        <f aca="false">ABS(Y105-Z$7+(IF(Y105&lt;Z$7,1)))</f>
        <v>51</v>
      </c>
      <c r="AA105" s="145"/>
      <c r="AB105" s="146" t="n">
        <f aca="false">ABS(AA105-AB$7+(IF(AA105&lt;AB$7,1)))</f>
        <v>39</v>
      </c>
      <c r="AC105" s="145"/>
      <c r="AD105" s="146" t="n">
        <f aca="false">ABS(AC105-AD$7+(IF(AC105&lt;AD$7,1)))</f>
        <v>0</v>
      </c>
      <c r="AE105" s="145"/>
      <c r="AF105" s="146" t="n">
        <f aca="false">ABS(AE105-AF$7+(IF(AE105&lt;AF$7,1)))</f>
        <v>0</v>
      </c>
    </row>
    <row r="106" customFormat="false" ht="18" hidden="false" customHeight="true" outlineLevel="0" collapsed="false">
      <c r="A106" s="170" t="n">
        <v>77</v>
      </c>
      <c r="B106" s="170" t="n">
        <f aca="false">Iscrizioni!B95</f>
        <v>0</v>
      </c>
      <c r="C106" s="171" t="n">
        <f aca="false">Iscrizioni!C95</f>
        <v>0</v>
      </c>
      <c r="D106" s="171" t="n">
        <f aca="false">Iscrizioni!D95</f>
        <v>0</v>
      </c>
      <c r="E106" s="139"/>
      <c r="F106" s="140" t="n">
        <f aca="false">ABS(E106-F$7+(IF(E106&lt;F$7,1)))</f>
        <v>29</v>
      </c>
      <c r="G106" s="139"/>
      <c r="H106" s="140" t="n">
        <f aca="false">ABS(G106-H$7+(IF(G106&lt;H$7,1)))</f>
        <v>19</v>
      </c>
      <c r="I106" s="139"/>
      <c r="J106" s="140" t="n">
        <f aca="false">ABS(I106-J$7+(IF(I106&lt;J$7,1)))</f>
        <v>27</v>
      </c>
      <c r="K106" s="139"/>
      <c r="L106" s="140" t="n">
        <f aca="false">ABS(K106-L$7+(IF(K106&lt;L$7,1)))</f>
        <v>18</v>
      </c>
      <c r="M106" s="139"/>
      <c r="N106" s="140" t="n">
        <f aca="false">ABS(M106-N$7+(IF(M106&lt;N$7,1)))</f>
        <v>0</v>
      </c>
      <c r="O106" s="139"/>
      <c r="P106" s="140" t="n">
        <f aca="false">ABS(O106-P$7+(IF(O106&lt;P$7,1)))</f>
        <v>0</v>
      </c>
      <c r="Q106" s="139"/>
      <c r="R106" s="140" t="n">
        <f aca="false">ABS(Q106-R$7+(IF(Q106&lt;R$7,1)))</f>
        <v>0</v>
      </c>
      <c r="S106" s="139"/>
      <c r="T106" s="141" t="n">
        <f aca="false">ABS(S106-T$7+(IF(S106&lt;T$7,1)))</f>
        <v>0</v>
      </c>
      <c r="U106" s="142"/>
      <c r="V106" s="143"/>
      <c r="W106" s="143"/>
      <c r="X106" s="144" t="n">
        <f aca="false">240-(F106+H106+J106+L106+N106+P106+R106+T106+U106+V106+W106)</f>
        <v>147</v>
      </c>
      <c r="Y106" s="145"/>
      <c r="Z106" s="146" t="n">
        <f aca="false">ABS(Y106-Z$7+(IF(Y106&lt;Z$7,1)))</f>
        <v>51</v>
      </c>
      <c r="AA106" s="145"/>
      <c r="AB106" s="146" t="n">
        <f aca="false">ABS(AA106-AB$7+(IF(AA106&lt;AB$7,1)))</f>
        <v>39</v>
      </c>
      <c r="AC106" s="145"/>
      <c r="AD106" s="146" t="n">
        <f aca="false">ABS(AC106-AD$7+(IF(AC106&lt;AD$7,1)))</f>
        <v>0</v>
      </c>
      <c r="AE106" s="145"/>
      <c r="AF106" s="146" t="n">
        <f aca="false">ABS(AE106-AF$7+(IF(AE106&lt;AF$7,1)))</f>
        <v>0</v>
      </c>
    </row>
    <row r="107" customFormat="false" ht="18" hidden="false" customHeight="true" outlineLevel="0" collapsed="false">
      <c r="A107" s="170" t="n">
        <v>78</v>
      </c>
      <c r="B107" s="170" t="n">
        <f aca="false">Iscrizioni!B96</f>
        <v>0</v>
      </c>
      <c r="C107" s="171" t="n">
        <f aca="false">Iscrizioni!C96</f>
        <v>0</v>
      </c>
      <c r="D107" s="171" t="n">
        <f aca="false">Iscrizioni!D96</f>
        <v>0</v>
      </c>
      <c r="E107" s="139"/>
      <c r="F107" s="140" t="n">
        <f aca="false">ABS(E107-F$7+(IF(E107&lt;F$7,1)))</f>
        <v>29</v>
      </c>
      <c r="G107" s="139"/>
      <c r="H107" s="140" t="n">
        <f aca="false">ABS(G107-H$7+(IF(G107&lt;H$7,1)))</f>
        <v>19</v>
      </c>
      <c r="I107" s="139"/>
      <c r="J107" s="140" t="n">
        <f aca="false">ABS(I107-J$7+(IF(I107&lt;J$7,1)))</f>
        <v>27</v>
      </c>
      <c r="K107" s="139"/>
      <c r="L107" s="140" t="n">
        <f aca="false">ABS(K107-L$7+(IF(K107&lt;L$7,1)))</f>
        <v>18</v>
      </c>
      <c r="M107" s="139"/>
      <c r="N107" s="140" t="n">
        <f aca="false">ABS(M107-N$7+(IF(M107&lt;N$7,1)))</f>
        <v>0</v>
      </c>
      <c r="O107" s="139"/>
      <c r="P107" s="140" t="n">
        <f aca="false">ABS(O107-P$7+(IF(O107&lt;P$7,1)))</f>
        <v>0</v>
      </c>
      <c r="Q107" s="139"/>
      <c r="R107" s="140" t="n">
        <f aca="false">ABS(Q107-R$7+(IF(Q107&lt;R$7,1)))</f>
        <v>0</v>
      </c>
      <c r="S107" s="139"/>
      <c r="T107" s="141" t="n">
        <f aca="false">ABS(S107-T$7+(IF(S107&lt;T$7,1)))</f>
        <v>0</v>
      </c>
      <c r="U107" s="142"/>
      <c r="V107" s="143"/>
      <c r="W107" s="143"/>
      <c r="X107" s="144" t="n">
        <f aca="false">240-(F107+H107+J107+L107+N107+P107+R107+T107+U107+V107+W107)</f>
        <v>147</v>
      </c>
      <c r="Y107" s="145"/>
      <c r="Z107" s="146" t="n">
        <f aca="false">ABS(Y107-Z$7+(IF(Y107&lt;Z$7,1)))</f>
        <v>51</v>
      </c>
      <c r="AA107" s="145"/>
      <c r="AB107" s="146" t="n">
        <f aca="false">ABS(AA107-AB$7+(IF(AA107&lt;AB$7,1)))</f>
        <v>39</v>
      </c>
      <c r="AC107" s="145"/>
      <c r="AD107" s="146" t="n">
        <f aca="false">ABS(AC107-AD$7+(IF(AC107&lt;AD$7,1)))</f>
        <v>0</v>
      </c>
      <c r="AE107" s="145"/>
      <c r="AF107" s="146" t="n">
        <f aca="false">ABS(AE107-AF$7+(IF(AE107&lt;AF$7,1)))</f>
        <v>0</v>
      </c>
    </row>
    <row r="108" customFormat="false" ht="18" hidden="false" customHeight="true" outlineLevel="0" collapsed="false">
      <c r="A108" s="170" t="n">
        <v>79</v>
      </c>
      <c r="B108" s="170" t="n">
        <f aca="false">Iscrizioni!B97</f>
        <v>0</v>
      </c>
      <c r="C108" s="171" t="n">
        <f aca="false">Iscrizioni!C97</f>
        <v>0</v>
      </c>
      <c r="D108" s="171" t="n">
        <f aca="false">Iscrizioni!D97</f>
        <v>0</v>
      </c>
      <c r="E108" s="139"/>
      <c r="F108" s="140" t="n">
        <f aca="false">ABS(E108-F$7+(IF(E108&lt;F$7,1)))</f>
        <v>29</v>
      </c>
      <c r="G108" s="139"/>
      <c r="H108" s="140" t="n">
        <f aca="false">ABS(G108-H$7+(IF(G108&lt;H$7,1)))</f>
        <v>19</v>
      </c>
      <c r="I108" s="139"/>
      <c r="J108" s="140" t="n">
        <f aca="false">ABS(I108-J$7+(IF(I108&lt;J$7,1)))</f>
        <v>27</v>
      </c>
      <c r="K108" s="139"/>
      <c r="L108" s="140" t="n">
        <f aca="false">ABS(K108-L$7+(IF(K108&lt;L$7,1)))</f>
        <v>18</v>
      </c>
      <c r="M108" s="139"/>
      <c r="N108" s="140" t="n">
        <f aca="false">ABS(M108-N$7+(IF(M108&lt;N$7,1)))</f>
        <v>0</v>
      </c>
      <c r="O108" s="139"/>
      <c r="P108" s="140" t="n">
        <f aca="false">ABS(O108-P$7+(IF(O108&lt;P$7,1)))</f>
        <v>0</v>
      </c>
      <c r="Q108" s="139"/>
      <c r="R108" s="140" t="n">
        <f aca="false">ABS(Q108-R$7+(IF(Q108&lt;R$7,1)))</f>
        <v>0</v>
      </c>
      <c r="S108" s="139"/>
      <c r="T108" s="141" t="n">
        <f aca="false">ABS(S108-T$7+(IF(S108&lt;T$7,1)))</f>
        <v>0</v>
      </c>
      <c r="U108" s="142"/>
      <c r="V108" s="143"/>
      <c r="W108" s="143"/>
      <c r="X108" s="144" t="n">
        <f aca="false">240-(F108+H108+J108+L108+N108+P108+R108+T108+U108+V108+W108)</f>
        <v>147</v>
      </c>
      <c r="Y108" s="145"/>
      <c r="Z108" s="146" t="n">
        <f aca="false">ABS(Y108-Z$7+(IF(Y108&lt;Z$7,1)))</f>
        <v>51</v>
      </c>
      <c r="AA108" s="145"/>
      <c r="AB108" s="146" t="n">
        <f aca="false">ABS(AA108-AB$7+(IF(AA108&lt;AB$7,1)))</f>
        <v>39</v>
      </c>
      <c r="AC108" s="145"/>
      <c r="AD108" s="146" t="n">
        <f aca="false">ABS(AC108-AD$7+(IF(AC108&lt;AD$7,1)))</f>
        <v>0</v>
      </c>
      <c r="AE108" s="145"/>
      <c r="AF108" s="146" t="n">
        <f aca="false">ABS(AE108-AF$7+(IF(AE108&lt;AF$7,1)))</f>
        <v>0</v>
      </c>
    </row>
    <row r="109" customFormat="false" ht="18" hidden="false" customHeight="true" outlineLevel="0" collapsed="false">
      <c r="A109" s="170" t="n">
        <v>80</v>
      </c>
      <c r="B109" s="170" t="n">
        <f aca="false">Iscrizioni!B98</f>
        <v>0</v>
      </c>
      <c r="C109" s="171" t="n">
        <f aca="false">Iscrizioni!C98</f>
        <v>0</v>
      </c>
      <c r="D109" s="171" t="n">
        <f aca="false">Iscrizioni!D98</f>
        <v>0</v>
      </c>
      <c r="E109" s="139"/>
      <c r="F109" s="140" t="n">
        <f aca="false">ABS(E109-F$7+(IF(E109&lt;F$7,1)))</f>
        <v>29</v>
      </c>
      <c r="G109" s="139"/>
      <c r="H109" s="140" t="n">
        <f aca="false">ABS(G109-H$7+(IF(G109&lt;H$7,1)))</f>
        <v>19</v>
      </c>
      <c r="I109" s="139"/>
      <c r="J109" s="140" t="n">
        <f aca="false">ABS(I109-J$7+(IF(I109&lt;J$7,1)))</f>
        <v>27</v>
      </c>
      <c r="K109" s="139"/>
      <c r="L109" s="140" t="n">
        <f aca="false">ABS(K109-L$7+(IF(K109&lt;L$7,1)))</f>
        <v>18</v>
      </c>
      <c r="M109" s="139"/>
      <c r="N109" s="140" t="n">
        <f aca="false">ABS(M109-N$7+(IF(M109&lt;N$7,1)))</f>
        <v>0</v>
      </c>
      <c r="O109" s="139"/>
      <c r="P109" s="140" t="n">
        <f aca="false">ABS(O109-P$7+(IF(O109&lt;P$7,1)))</f>
        <v>0</v>
      </c>
      <c r="Q109" s="139"/>
      <c r="R109" s="140" t="n">
        <f aca="false">ABS(Q109-R$7+(IF(Q109&lt;R$7,1)))</f>
        <v>0</v>
      </c>
      <c r="S109" s="139"/>
      <c r="T109" s="141" t="n">
        <f aca="false">ABS(S109-T$7+(IF(S109&lt;T$7,1)))</f>
        <v>0</v>
      </c>
      <c r="U109" s="142"/>
      <c r="V109" s="143"/>
      <c r="W109" s="143"/>
      <c r="X109" s="144" t="n">
        <f aca="false">240-(F109+H109+J109+L109+N109+P109+R109+T109+U109+V109+W109)</f>
        <v>147</v>
      </c>
      <c r="Y109" s="145"/>
      <c r="Z109" s="146" t="n">
        <f aca="false">ABS(Y109-Z$7+(IF(Y109&lt;Z$7,1)))</f>
        <v>51</v>
      </c>
      <c r="AA109" s="145"/>
      <c r="AB109" s="146" t="n">
        <f aca="false">ABS(AA109-AB$7+(IF(AA109&lt;AB$7,1)))</f>
        <v>39</v>
      </c>
      <c r="AC109" s="145"/>
      <c r="AD109" s="146" t="n">
        <f aca="false">ABS(AC109-AD$7+(IF(AC109&lt;AD$7,1)))</f>
        <v>0</v>
      </c>
      <c r="AE109" s="145"/>
      <c r="AF109" s="146" t="n">
        <f aca="false">ABS(AE109-AF$7+(IF(AE109&lt;AF$7,1)))</f>
        <v>0</v>
      </c>
    </row>
    <row r="110" s="1" customFormat="true" ht="22.5" hidden="false" customHeight="true" outlineLevel="0" collapsed="false">
      <c r="A110" s="12"/>
      <c r="B110" s="12"/>
      <c r="C110" s="46" t="str">
        <f aca="false">$C$1</f>
        <v>data  23-24/07/2005</v>
      </c>
      <c r="D110" s="13"/>
      <c r="E110" s="13"/>
      <c r="F110" s="76"/>
      <c r="G110" s="13"/>
      <c r="H110" s="76"/>
      <c r="I110" s="13"/>
      <c r="J110" s="46"/>
      <c r="K110" s="76"/>
      <c r="L110" s="13"/>
      <c r="M110" s="13"/>
      <c r="N110" s="13"/>
      <c r="O110" s="76"/>
      <c r="P110" s="13"/>
      <c r="Q110" s="76"/>
      <c r="R110" s="13"/>
      <c r="S110" s="76"/>
      <c r="T110" s="13"/>
      <c r="U110" s="77"/>
      <c r="V110" s="13"/>
      <c r="W110" s="13"/>
      <c r="X110" s="15"/>
      <c r="Y110" s="78"/>
      <c r="Z110" s="78"/>
      <c r="AA110" s="78"/>
      <c r="AB110" s="78"/>
      <c r="AC110" s="78"/>
      <c r="AD110" s="78"/>
      <c r="AE110" s="78"/>
      <c r="AF110" s="78"/>
    </row>
    <row r="111" s="1" customFormat="true" ht="19.5" hidden="false" customHeight="true" outlineLevel="0" collapsed="false">
      <c r="A111" s="16"/>
      <c r="B111" s="16"/>
      <c r="C111" s="70" t="str">
        <f aca="false">$C$2</f>
        <v>località  C.I. Monte d'Oro - Dolga Krona         S.DORLIGO DELLA VALLE (TS)</v>
      </c>
      <c r="D111" s="17"/>
      <c r="E111" s="17"/>
      <c r="F111" s="79"/>
      <c r="G111" s="17"/>
      <c r="H111" s="79"/>
      <c r="I111" s="17"/>
      <c r="J111" s="70"/>
      <c r="K111" s="79"/>
      <c r="L111" s="17"/>
      <c r="M111" s="17"/>
      <c r="N111" s="17"/>
      <c r="O111" s="79"/>
      <c r="P111" s="17"/>
      <c r="Q111" s="79"/>
      <c r="R111" s="17"/>
      <c r="S111" s="79"/>
      <c r="T111" s="17"/>
      <c r="U111" s="80" t="s">
        <v>110</v>
      </c>
      <c r="V111" s="80"/>
      <c r="W111" s="80"/>
      <c r="X111" s="80"/>
      <c r="Y111" s="81"/>
      <c r="Z111" s="82"/>
      <c r="AA111" s="81"/>
      <c r="AB111" s="82"/>
      <c r="AC111" s="82"/>
      <c r="AD111" s="81"/>
      <c r="AE111" s="82"/>
      <c r="AF111" s="83"/>
    </row>
    <row r="112" s="1" customFormat="true" ht="51" hidden="false" customHeight="true" outlineLevel="0" collapsed="false">
      <c r="A112" s="161" t="str">
        <f aca="false">A58</f>
        <v>tipo di gara  T.R.E.C.   CAT. 1</v>
      </c>
      <c r="B112" s="161"/>
      <c r="C112" s="91"/>
      <c r="D112" s="91"/>
      <c r="E112" s="91"/>
      <c r="F112" s="92"/>
      <c r="G112" s="91"/>
      <c r="H112" s="92"/>
      <c r="I112" s="91"/>
      <c r="J112" s="91"/>
      <c r="K112" s="91"/>
      <c r="L112" s="91"/>
      <c r="M112" s="91"/>
      <c r="N112" s="91"/>
      <c r="O112" s="91"/>
      <c r="P112" s="91"/>
      <c r="Q112" s="91"/>
      <c r="R112" s="91"/>
      <c r="S112" s="91"/>
      <c r="T112" s="91"/>
      <c r="U112" s="94" t="s">
        <v>133</v>
      </c>
      <c r="V112" s="94"/>
      <c r="W112" s="94"/>
      <c r="X112" s="94"/>
      <c r="Y112" s="95" t="s">
        <v>134</v>
      </c>
      <c r="Z112" s="95"/>
      <c r="AA112" s="95"/>
      <c r="AB112" s="95"/>
      <c r="AC112" s="95"/>
      <c r="AD112" s="95"/>
      <c r="AE112" s="95"/>
      <c r="AF112" s="95"/>
    </row>
    <row r="113" customFormat="false" ht="88.5" hidden="false" customHeight="false" outlineLevel="0" collapsed="false">
      <c r="A113" s="96"/>
      <c r="B113" s="96"/>
      <c r="C113" s="162" t="str">
        <f aca="false">C59</f>
        <v>P.O.R.</v>
      </c>
      <c r="D113" s="98"/>
      <c r="E113" s="99" t="s">
        <v>136</v>
      </c>
      <c r="F113" s="172" t="n">
        <f aca="false">$F$5</f>
        <v>4</v>
      </c>
      <c r="G113" s="99" t="s">
        <v>137</v>
      </c>
      <c r="H113" s="172" t="n">
        <f aca="false">$H$5</f>
        <v>3</v>
      </c>
      <c r="I113" s="99" t="s">
        <v>138</v>
      </c>
      <c r="J113" s="172" t="n">
        <f aca="false">$J$5</f>
        <v>3</v>
      </c>
      <c r="K113" s="99" t="s">
        <v>139</v>
      </c>
      <c r="L113" s="172" t="n">
        <f aca="false">$L$5</f>
        <v>2.5</v>
      </c>
      <c r="M113" s="99" t="s">
        <v>140</v>
      </c>
      <c r="N113" s="172" t="n">
        <f aca="false">$N$5</f>
        <v>0</v>
      </c>
      <c r="O113" s="99" t="s">
        <v>141</v>
      </c>
      <c r="P113" s="172" t="n">
        <f aca="false">$P$5</f>
        <v>0</v>
      </c>
      <c r="Q113" s="99" t="s">
        <v>142</v>
      </c>
      <c r="R113" s="172" t="n">
        <f aca="false">$R$5</f>
        <v>0</v>
      </c>
      <c r="S113" s="99" t="s">
        <v>143</v>
      </c>
      <c r="T113" s="172" t="n">
        <f aca="false">$T$5</f>
        <v>0</v>
      </c>
      <c r="U113" s="101" t="str">
        <f aca="false">$U$5</f>
        <v>Lunghezza tratta Km</v>
      </c>
      <c r="V113" s="101"/>
      <c r="W113" s="101"/>
      <c r="X113" s="101"/>
      <c r="Y113" s="102" t="s">
        <v>145</v>
      </c>
      <c r="Z113" s="103" t="n">
        <f aca="false">SUM(F113+H113)</f>
        <v>7</v>
      </c>
      <c r="AA113" s="104" t="s">
        <v>146</v>
      </c>
      <c r="AB113" s="105" t="n">
        <f aca="false">SUM(H113+J113)</f>
        <v>6</v>
      </c>
      <c r="AC113" s="106" t="s">
        <v>147</v>
      </c>
      <c r="AD113" s="107" t="n">
        <v>0</v>
      </c>
      <c r="AE113" s="106" t="s">
        <v>147</v>
      </c>
      <c r="AF113" s="107" t="n">
        <v>0</v>
      </c>
    </row>
    <row r="114" customFormat="false" ht="36.75" hidden="false" customHeight="false" outlineLevel="0" collapsed="false">
      <c r="A114" s="108"/>
      <c r="B114" s="108"/>
      <c r="C114" s="163" t="s">
        <v>148</v>
      </c>
      <c r="D114" s="110" t="n">
        <f aca="false">SUM(F113+H113+J113+L113+N113+P113+R113+T113)</f>
        <v>12.5</v>
      </c>
      <c r="E114" s="111"/>
      <c r="F114" s="164" t="n">
        <f aca="false">$F$6</f>
        <v>8</v>
      </c>
      <c r="G114" s="165"/>
      <c r="H114" s="164" t="n">
        <f aca="false">$H$6</f>
        <v>9</v>
      </c>
      <c r="I114" s="165"/>
      <c r="J114" s="164" t="n">
        <f aca="false">$J$6</f>
        <v>6.5</v>
      </c>
      <c r="K114" s="165"/>
      <c r="L114" s="164" t="n">
        <f aca="false">$L$6</f>
        <v>8</v>
      </c>
      <c r="M114" s="165"/>
      <c r="N114" s="164" t="n">
        <f aca="false">$N$6</f>
        <v>1</v>
      </c>
      <c r="O114" s="165"/>
      <c r="P114" s="164" t="n">
        <f aca="false">$P$6</f>
        <v>1</v>
      </c>
      <c r="Q114" s="165"/>
      <c r="R114" s="164" t="n">
        <f aca="false">$R$6</f>
        <v>1</v>
      </c>
      <c r="S114" s="165"/>
      <c r="T114" s="164" t="n">
        <f aca="false">$T$6</f>
        <v>1</v>
      </c>
      <c r="U114" s="113" t="str">
        <f aca="false">$U$6</f>
        <v>Velocità km/h</v>
      </c>
      <c r="V114" s="113"/>
      <c r="W114" s="113"/>
      <c r="X114" s="113"/>
      <c r="Y114" s="114" t="s">
        <v>149</v>
      </c>
      <c r="Z114" s="115" t="n">
        <f aca="false">$F$6</f>
        <v>8</v>
      </c>
      <c r="AA114" s="116" t="s">
        <v>149</v>
      </c>
      <c r="AB114" s="117" t="n">
        <f aca="false">$H$6</f>
        <v>9</v>
      </c>
      <c r="AC114" s="116" t="s">
        <v>149</v>
      </c>
      <c r="AD114" s="118" t="n">
        <f aca="false">$F$6</f>
        <v>8</v>
      </c>
      <c r="AE114" s="116" t="s">
        <v>149</v>
      </c>
      <c r="AF114" s="118" t="n">
        <f aca="false">$F$6</f>
        <v>8</v>
      </c>
    </row>
    <row r="115" customFormat="false" ht="27.75" hidden="false" customHeight="false" outlineLevel="0" collapsed="false">
      <c r="A115" s="119"/>
      <c r="B115" s="119"/>
      <c r="C115" s="166" t="s">
        <v>151</v>
      </c>
      <c r="D115" s="121" t="n">
        <f aca="false">SUM(F115+H115+J115+L115+N115+P115+R115+T115)</f>
        <v>97</v>
      </c>
      <c r="E115" s="167"/>
      <c r="F115" s="168" t="n">
        <f aca="false">(INT(60/F114*F113))+((IF((60/F114*F113)-(INT(60/F114*F113))&gt;0.5,1,0)))</f>
        <v>30</v>
      </c>
      <c r="G115" s="167"/>
      <c r="H115" s="168" t="n">
        <f aca="false">(INT(60/H114*H113))+((IF((60/H114*H113)-(INT(60/H114*H113))&gt;0.5,1,0)))</f>
        <v>20</v>
      </c>
      <c r="I115" s="167"/>
      <c r="J115" s="168" t="n">
        <f aca="false">(INT(60/J114*J113))+((IF((60/J114*J113)-(INT(60/J114*J113))&gt;0.5,1,0)))</f>
        <v>28</v>
      </c>
      <c r="K115" s="167"/>
      <c r="L115" s="168" t="n">
        <f aca="false">(INT(60/L114*L113))+((IF((60/L114*L113)-(INT(60/L114*L113))&gt;0.5,1,0)))</f>
        <v>19</v>
      </c>
      <c r="M115" s="167"/>
      <c r="N115" s="168" t="n">
        <f aca="false">(INT(60/N114*N113))+((IF((60/N114*N113)-(INT(60/N114*N113))&gt;0.5,1,0)))</f>
        <v>0</v>
      </c>
      <c r="O115" s="167"/>
      <c r="P115" s="168" t="n">
        <f aca="false">(INT(60/P114*P113))+((IF((60/P114*P113)-(INT(60/P114*P113))&gt;0.5,1,0)))</f>
        <v>0</v>
      </c>
      <c r="Q115" s="167"/>
      <c r="R115" s="168" t="n">
        <f aca="false">(INT(60/R114*R113))+((IF((60/R114*R113)-(INT(60/R114*R113))&gt;0.5,1,0)))</f>
        <v>0</v>
      </c>
      <c r="S115" s="167"/>
      <c r="T115" s="168" t="n">
        <f aca="false">T88</f>
        <v>0</v>
      </c>
      <c r="U115" s="169" t="str">
        <f aca="false">$U$7</f>
        <v>Tempo ideale min</v>
      </c>
      <c r="V115" s="169"/>
      <c r="W115" s="169"/>
      <c r="X115" s="169"/>
      <c r="Y115" s="125"/>
      <c r="Z115" s="126" t="n">
        <f aca="false">(INT(60/Z114*Z113))+((IF((60/Z114*Z113)-(INT(60/Z114*Z113))&gt;0.5,1,0)))</f>
        <v>52</v>
      </c>
      <c r="AA115" s="125"/>
      <c r="AB115" s="127" t="n">
        <f aca="false">(INT(60/AB114*AB113))+((IF((60/AB114*AB113)-(INT(60/AB114*AB113))&gt;0.5,1,0)))</f>
        <v>40</v>
      </c>
      <c r="AC115" s="125"/>
      <c r="AD115" s="127" t="n">
        <f aca="false">(INT(60/AD114*AD113))+((IF((60/AD114*AD113)-(INT(60/AD114*AD113))&gt;0.5,1,0)))</f>
        <v>0</v>
      </c>
      <c r="AE115" s="125"/>
      <c r="AF115" s="127" t="n">
        <f aca="false">(INT(60/AF114*AF113))+((IF((60/AF114*AF113)-(INT(60/AF114*AF113))&gt;0.5,1,0)))</f>
        <v>0</v>
      </c>
    </row>
    <row r="116" customFormat="false" ht="20.1" hidden="false" customHeight="true" outlineLevel="0" collapsed="false">
      <c r="A116" s="128"/>
      <c r="B116" s="128" t="s">
        <v>61</v>
      </c>
      <c r="C116" s="58" t="s">
        <v>62</v>
      </c>
      <c r="D116" s="58" t="s">
        <v>63</v>
      </c>
      <c r="E116" s="129"/>
      <c r="F116" s="130" t="n">
        <v>1</v>
      </c>
      <c r="G116" s="129"/>
      <c r="H116" s="130" t="n">
        <v>2</v>
      </c>
      <c r="I116" s="131"/>
      <c r="J116" s="130" t="n">
        <v>3</v>
      </c>
      <c r="K116" s="131"/>
      <c r="L116" s="130" t="n">
        <v>4</v>
      </c>
      <c r="M116" s="131"/>
      <c r="N116" s="130" t="n">
        <v>5</v>
      </c>
      <c r="O116" s="129"/>
      <c r="P116" s="130" t="n">
        <v>6</v>
      </c>
      <c r="Q116" s="129"/>
      <c r="R116" s="130" t="n">
        <v>7</v>
      </c>
      <c r="S116" s="129"/>
      <c r="T116" s="130" t="s">
        <v>153</v>
      </c>
      <c r="U116" s="132" t="s">
        <v>154</v>
      </c>
      <c r="V116" s="133" t="s">
        <v>111</v>
      </c>
      <c r="W116" s="133" t="s">
        <v>132</v>
      </c>
      <c r="X116" s="60" t="s">
        <v>155</v>
      </c>
      <c r="Y116" s="134"/>
      <c r="Z116" s="135" t="s">
        <v>156</v>
      </c>
      <c r="AA116" s="134"/>
      <c r="AB116" s="135" t="s">
        <v>157</v>
      </c>
      <c r="AC116" s="136"/>
      <c r="AD116" s="135" t="s">
        <v>158</v>
      </c>
      <c r="AE116" s="136"/>
      <c r="AF116" s="135" t="s">
        <v>158</v>
      </c>
    </row>
    <row r="117" customFormat="false" ht="18" hidden="false" customHeight="true" outlineLevel="0" collapsed="false">
      <c r="A117" s="170" t="n">
        <v>81</v>
      </c>
      <c r="B117" s="170" t="n">
        <f aca="false">Iscrizioni!B99</f>
        <v>0</v>
      </c>
      <c r="C117" s="171" t="n">
        <f aca="false">Iscrizioni!C99</f>
        <v>0</v>
      </c>
      <c r="D117" s="171" t="n">
        <f aca="false">Iscrizioni!D99</f>
        <v>0</v>
      </c>
      <c r="E117" s="139"/>
      <c r="F117" s="140" t="n">
        <f aca="false">ABS(E117-F$7+(IF(E117&lt;F$7,1)))</f>
        <v>29</v>
      </c>
      <c r="G117" s="139"/>
      <c r="H117" s="140" t="n">
        <f aca="false">ABS(G117-H$7+(IF(G117&lt;H$7,1)))</f>
        <v>19</v>
      </c>
      <c r="I117" s="139"/>
      <c r="J117" s="140" t="n">
        <f aca="false">ABS(I117-J$7+(IF(I117&lt;J$7,1)))</f>
        <v>27</v>
      </c>
      <c r="K117" s="139"/>
      <c r="L117" s="140" t="n">
        <f aca="false">ABS(K117-L$7+(IF(K117&lt;L$7,1)))</f>
        <v>18</v>
      </c>
      <c r="M117" s="139"/>
      <c r="N117" s="140" t="n">
        <f aca="false">ABS(M117-N$7+(IF(M117&lt;N$7,1)))</f>
        <v>0</v>
      </c>
      <c r="O117" s="139"/>
      <c r="P117" s="140" t="n">
        <f aca="false">ABS(O117-P$7+(IF(O117&lt;P$7,1)))</f>
        <v>0</v>
      </c>
      <c r="Q117" s="139"/>
      <c r="R117" s="140" t="n">
        <f aca="false">ABS(Q117-R$7+(IF(Q117&lt;R$7,1)))</f>
        <v>0</v>
      </c>
      <c r="S117" s="139"/>
      <c r="T117" s="141" t="n">
        <f aca="false">ABS(S117-T$7+(IF(S117&lt;T$7,1)))</f>
        <v>0</v>
      </c>
      <c r="U117" s="142"/>
      <c r="V117" s="143"/>
      <c r="W117" s="143"/>
      <c r="X117" s="144" t="n">
        <f aca="false">240-(F117+H117+J117+L117+N117+P117+R117+T117+U117+V117+W117)</f>
        <v>147</v>
      </c>
      <c r="Y117" s="145"/>
      <c r="Z117" s="146" t="n">
        <f aca="false">ABS(Y117-Z$7+(IF(Y117&lt;Z$7,1)))</f>
        <v>51</v>
      </c>
      <c r="AA117" s="145"/>
      <c r="AB117" s="146" t="n">
        <f aca="false">ABS(AA117-AB$7+(IF(AA117&lt;AB$7,1)))</f>
        <v>39</v>
      </c>
      <c r="AC117" s="145"/>
      <c r="AD117" s="146" t="n">
        <f aca="false">ABS(AC117-AD$7+(IF(AC117&lt;AD$7,1)))</f>
        <v>0</v>
      </c>
      <c r="AE117" s="145"/>
      <c r="AF117" s="146" t="n">
        <f aca="false">ABS(AE117-AF$7+(IF(AE117&lt;AF$7,1)))</f>
        <v>0</v>
      </c>
    </row>
    <row r="118" customFormat="false" ht="18" hidden="false" customHeight="true" outlineLevel="0" collapsed="false">
      <c r="A118" s="170" t="n">
        <v>82</v>
      </c>
      <c r="B118" s="170" t="n">
        <f aca="false">Iscrizioni!B100</f>
        <v>0</v>
      </c>
      <c r="C118" s="171" t="n">
        <f aca="false">Iscrizioni!C100</f>
        <v>0</v>
      </c>
      <c r="D118" s="171" t="n">
        <f aca="false">Iscrizioni!D100</f>
        <v>0</v>
      </c>
      <c r="E118" s="139"/>
      <c r="F118" s="140" t="n">
        <f aca="false">ABS(E118-F$7+(IF(E118&lt;F$7,1)))</f>
        <v>29</v>
      </c>
      <c r="G118" s="139"/>
      <c r="H118" s="140" t="n">
        <f aca="false">ABS(G118-H$7+(IF(G118&lt;H$7,1)))</f>
        <v>19</v>
      </c>
      <c r="I118" s="139"/>
      <c r="J118" s="140" t="n">
        <f aca="false">ABS(I118-J$7+(IF(I118&lt;J$7,1)))</f>
        <v>27</v>
      </c>
      <c r="K118" s="139"/>
      <c r="L118" s="140" t="n">
        <f aca="false">ABS(K118-L$7+(IF(K118&lt;L$7,1)))</f>
        <v>18</v>
      </c>
      <c r="M118" s="139"/>
      <c r="N118" s="140" t="n">
        <f aca="false">ABS(M118-N$7+(IF(M118&lt;N$7,1)))</f>
        <v>0</v>
      </c>
      <c r="O118" s="139"/>
      <c r="P118" s="140" t="n">
        <f aca="false">ABS(O118-P$7+(IF(O118&lt;P$7,1)))</f>
        <v>0</v>
      </c>
      <c r="Q118" s="139"/>
      <c r="R118" s="140" t="n">
        <f aca="false">ABS(Q118-R$7+(IF(Q118&lt;R$7,1)))</f>
        <v>0</v>
      </c>
      <c r="S118" s="139"/>
      <c r="T118" s="141" t="n">
        <f aca="false">ABS(S118-T$7+(IF(S118&lt;T$7,1)))</f>
        <v>0</v>
      </c>
      <c r="U118" s="142"/>
      <c r="V118" s="143"/>
      <c r="W118" s="143"/>
      <c r="X118" s="144" t="n">
        <f aca="false">240-(F118+H118+J118+L118+N118+P118+R118+T118+U118+V118+W118)</f>
        <v>147</v>
      </c>
      <c r="Y118" s="145"/>
      <c r="Z118" s="146" t="n">
        <f aca="false">ABS(Y118-Z$7+(IF(Y118&lt;Z$7,1)))</f>
        <v>51</v>
      </c>
      <c r="AA118" s="145"/>
      <c r="AB118" s="146" t="n">
        <f aca="false">ABS(AA118-AB$7+(IF(AA118&lt;AB$7,1)))</f>
        <v>39</v>
      </c>
      <c r="AC118" s="145"/>
      <c r="AD118" s="146" t="n">
        <f aca="false">ABS(AC118-AD$7+(IF(AC118&lt;AD$7,1)))</f>
        <v>0</v>
      </c>
      <c r="AE118" s="145"/>
      <c r="AF118" s="146" t="n">
        <f aca="false">ABS(AE118-AF$7+(IF(AE118&lt;AF$7,1)))</f>
        <v>0</v>
      </c>
    </row>
    <row r="119" customFormat="false" ht="18" hidden="false" customHeight="true" outlineLevel="0" collapsed="false">
      <c r="A119" s="170" t="n">
        <v>83</v>
      </c>
      <c r="B119" s="170" t="n">
        <f aca="false">Iscrizioni!B101</f>
        <v>0</v>
      </c>
      <c r="C119" s="171" t="n">
        <f aca="false">Iscrizioni!C101</f>
        <v>0</v>
      </c>
      <c r="D119" s="171" t="n">
        <f aca="false">Iscrizioni!D101</f>
        <v>0</v>
      </c>
      <c r="E119" s="139"/>
      <c r="F119" s="140" t="n">
        <f aca="false">ABS(E119-F$7+(IF(E119&lt;F$7,1)))</f>
        <v>29</v>
      </c>
      <c r="G119" s="139"/>
      <c r="H119" s="140" t="n">
        <f aca="false">ABS(G119-H$7+(IF(G119&lt;H$7,1)))</f>
        <v>19</v>
      </c>
      <c r="I119" s="139"/>
      <c r="J119" s="140" t="n">
        <f aca="false">ABS(I119-J$7+(IF(I119&lt;J$7,1)))</f>
        <v>27</v>
      </c>
      <c r="K119" s="139"/>
      <c r="L119" s="140" t="n">
        <f aca="false">ABS(K119-L$7+(IF(K119&lt;L$7,1)))</f>
        <v>18</v>
      </c>
      <c r="M119" s="139"/>
      <c r="N119" s="140" t="n">
        <f aca="false">ABS(M119-N$7+(IF(M119&lt;N$7,1)))</f>
        <v>0</v>
      </c>
      <c r="O119" s="139"/>
      <c r="P119" s="140" t="n">
        <f aca="false">ABS(O119-P$7+(IF(O119&lt;P$7,1)))</f>
        <v>0</v>
      </c>
      <c r="Q119" s="139"/>
      <c r="R119" s="140" t="n">
        <f aca="false">ABS(Q119-R$7+(IF(Q119&lt;R$7,1)))</f>
        <v>0</v>
      </c>
      <c r="S119" s="139"/>
      <c r="T119" s="141" t="n">
        <f aca="false">ABS(S119-T$7+(IF(S119&lt;T$7,1)))</f>
        <v>0</v>
      </c>
      <c r="U119" s="142"/>
      <c r="V119" s="143"/>
      <c r="W119" s="143"/>
      <c r="X119" s="144" t="n">
        <f aca="false">240-(F119+H119+J119+L119+N119+P119+R119+T119+U119+V119+W119)</f>
        <v>147</v>
      </c>
      <c r="Y119" s="145"/>
      <c r="Z119" s="146" t="n">
        <f aca="false">ABS(Y119-Z$7+(IF(Y119&lt;Z$7,1)))</f>
        <v>51</v>
      </c>
      <c r="AA119" s="145"/>
      <c r="AB119" s="146" t="n">
        <f aca="false">ABS(AA119-AB$7+(IF(AA119&lt;AB$7,1)))</f>
        <v>39</v>
      </c>
      <c r="AC119" s="145"/>
      <c r="AD119" s="146" t="n">
        <f aca="false">ABS(AC119-AD$7+(IF(AC119&lt;AD$7,1)))</f>
        <v>0</v>
      </c>
      <c r="AE119" s="145"/>
      <c r="AF119" s="146" t="n">
        <f aca="false">ABS(AE119-AF$7+(IF(AE119&lt;AF$7,1)))</f>
        <v>0</v>
      </c>
    </row>
    <row r="120" customFormat="false" ht="18" hidden="false" customHeight="true" outlineLevel="0" collapsed="false">
      <c r="A120" s="170" t="n">
        <v>84</v>
      </c>
      <c r="B120" s="170" t="n">
        <f aca="false">Iscrizioni!B102</f>
        <v>0</v>
      </c>
      <c r="C120" s="171" t="n">
        <f aca="false">Iscrizioni!C102</f>
        <v>0</v>
      </c>
      <c r="D120" s="171" t="n">
        <f aca="false">Iscrizioni!D102</f>
        <v>0</v>
      </c>
      <c r="E120" s="139"/>
      <c r="F120" s="140" t="n">
        <f aca="false">ABS(E120-F$7+(IF(E120&lt;F$7,1)))</f>
        <v>29</v>
      </c>
      <c r="G120" s="139"/>
      <c r="H120" s="140" t="n">
        <f aca="false">ABS(G120-H$7+(IF(G120&lt;H$7,1)))</f>
        <v>19</v>
      </c>
      <c r="I120" s="139"/>
      <c r="J120" s="140" t="n">
        <f aca="false">ABS(I120-J$7+(IF(I120&lt;J$7,1)))</f>
        <v>27</v>
      </c>
      <c r="K120" s="139"/>
      <c r="L120" s="140" t="n">
        <f aca="false">ABS(K120-L$7+(IF(K120&lt;L$7,1)))</f>
        <v>18</v>
      </c>
      <c r="M120" s="139"/>
      <c r="N120" s="140" t="n">
        <f aca="false">ABS(M120-N$7+(IF(M120&lt;N$7,1)))</f>
        <v>0</v>
      </c>
      <c r="O120" s="139"/>
      <c r="P120" s="140" t="n">
        <f aca="false">ABS(O120-P$7+(IF(O120&lt;P$7,1)))</f>
        <v>0</v>
      </c>
      <c r="Q120" s="139"/>
      <c r="R120" s="140" t="n">
        <f aca="false">ABS(Q120-R$7+(IF(Q120&lt;R$7,1)))</f>
        <v>0</v>
      </c>
      <c r="S120" s="139"/>
      <c r="T120" s="141" t="n">
        <f aca="false">ABS(S120-T$7+(IF(S120&lt;T$7,1)))</f>
        <v>0</v>
      </c>
      <c r="U120" s="142"/>
      <c r="V120" s="143"/>
      <c r="W120" s="143"/>
      <c r="X120" s="144" t="n">
        <f aca="false">240-(F120+H120+J120+L120+N120+P120+R120+T120+U120+V120+W120)</f>
        <v>147</v>
      </c>
      <c r="Y120" s="145"/>
      <c r="Z120" s="146" t="n">
        <f aca="false">ABS(Y120-Z$7+(IF(Y120&lt;Z$7,1)))</f>
        <v>51</v>
      </c>
      <c r="AA120" s="145"/>
      <c r="AB120" s="146" t="n">
        <f aca="false">ABS(AA120-AB$7+(IF(AA120&lt;AB$7,1)))</f>
        <v>39</v>
      </c>
      <c r="AC120" s="145"/>
      <c r="AD120" s="146" t="n">
        <f aca="false">ABS(AC120-AD$7+(IF(AC120&lt;AD$7,1)))</f>
        <v>0</v>
      </c>
      <c r="AE120" s="145"/>
      <c r="AF120" s="146" t="n">
        <f aca="false">ABS(AE120-AF$7+(IF(AE120&lt;AF$7,1)))</f>
        <v>0</v>
      </c>
    </row>
    <row r="121" customFormat="false" ht="18" hidden="false" customHeight="true" outlineLevel="0" collapsed="false">
      <c r="A121" s="170" t="n">
        <v>85</v>
      </c>
      <c r="B121" s="170" t="n">
        <f aca="false">Iscrizioni!B103</f>
        <v>0</v>
      </c>
      <c r="C121" s="171" t="n">
        <f aca="false">Iscrizioni!C103</f>
        <v>0</v>
      </c>
      <c r="D121" s="171" t="n">
        <f aca="false">Iscrizioni!D103</f>
        <v>0</v>
      </c>
      <c r="E121" s="139"/>
      <c r="F121" s="140" t="n">
        <f aca="false">ABS(E121-F$7+(IF(E121&lt;F$7,1)))</f>
        <v>29</v>
      </c>
      <c r="G121" s="139"/>
      <c r="H121" s="140" t="n">
        <f aca="false">ABS(G121-H$7+(IF(G121&lt;H$7,1)))</f>
        <v>19</v>
      </c>
      <c r="I121" s="139"/>
      <c r="J121" s="140" t="n">
        <f aca="false">ABS(I121-J$7+(IF(I121&lt;J$7,1)))</f>
        <v>27</v>
      </c>
      <c r="K121" s="139"/>
      <c r="L121" s="140" t="n">
        <f aca="false">ABS(K121-L$7+(IF(K121&lt;L$7,1)))</f>
        <v>18</v>
      </c>
      <c r="M121" s="139"/>
      <c r="N121" s="140" t="n">
        <f aca="false">ABS(M121-N$7+(IF(M121&lt;N$7,1)))</f>
        <v>0</v>
      </c>
      <c r="O121" s="139"/>
      <c r="P121" s="140" t="n">
        <f aca="false">ABS(O121-P$7+(IF(O121&lt;P$7,1)))</f>
        <v>0</v>
      </c>
      <c r="Q121" s="139"/>
      <c r="R121" s="140" t="n">
        <f aca="false">ABS(Q121-R$7+(IF(Q121&lt;R$7,1)))</f>
        <v>0</v>
      </c>
      <c r="S121" s="139"/>
      <c r="T121" s="141" t="n">
        <f aca="false">ABS(S121-T$7+(IF(S121&lt;T$7,1)))</f>
        <v>0</v>
      </c>
      <c r="U121" s="142"/>
      <c r="V121" s="143"/>
      <c r="W121" s="143"/>
      <c r="X121" s="144" t="n">
        <f aca="false">240-(F121+H121+J121+L121+N121+P121+R121+T121+U121+V121+W121)</f>
        <v>147</v>
      </c>
      <c r="Y121" s="145"/>
      <c r="Z121" s="146" t="n">
        <f aca="false">ABS(Y121-Z$7+(IF(Y121&lt;Z$7,1)))</f>
        <v>51</v>
      </c>
      <c r="AA121" s="145"/>
      <c r="AB121" s="146" t="n">
        <f aca="false">ABS(AA121-AB$7+(IF(AA121&lt;AB$7,1)))</f>
        <v>39</v>
      </c>
      <c r="AC121" s="145"/>
      <c r="AD121" s="146" t="n">
        <f aca="false">ABS(AC121-AD$7+(IF(AC121&lt;AD$7,1)))</f>
        <v>0</v>
      </c>
      <c r="AE121" s="145"/>
      <c r="AF121" s="146" t="n">
        <f aca="false">ABS(AE121-AF$7+(IF(AE121&lt;AF$7,1)))</f>
        <v>0</v>
      </c>
    </row>
    <row r="122" customFormat="false" ht="18" hidden="false" customHeight="true" outlineLevel="0" collapsed="false">
      <c r="A122" s="170" t="n">
        <v>86</v>
      </c>
      <c r="B122" s="170" t="n">
        <f aca="false">Iscrizioni!B104</f>
        <v>0</v>
      </c>
      <c r="C122" s="171" t="n">
        <f aca="false">Iscrizioni!C104</f>
        <v>0</v>
      </c>
      <c r="D122" s="171" t="n">
        <f aca="false">Iscrizioni!D104</f>
        <v>0</v>
      </c>
      <c r="E122" s="139"/>
      <c r="F122" s="140" t="n">
        <f aca="false">ABS(E122-F$7+(IF(E122&lt;F$7,1)))</f>
        <v>29</v>
      </c>
      <c r="G122" s="139"/>
      <c r="H122" s="140" t="n">
        <f aca="false">ABS(G122-H$7+(IF(G122&lt;H$7,1)))</f>
        <v>19</v>
      </c>
      <c r="I122" s="139"/>
      <c r="J122" s="140" t="n">
        <f aca="false">ABS(I122-J$7+(IF(I122&lt;J$7,1)))</f>
        <v>27</v>
      </c>
      <c r="K122" s="139"/>
      <c r="L122" s="140" t="n">
        <f aca="false">ABS(K122-L$7+(IF(K122&lt;L$7,1)))</f>
        <v>18</v>
      </c>
      <c r="M122" s="139"/>
      <c r="N122" s="140" t="n">
        <f aca="false">ABS(M122-N$7+(IF(M122&lt;N$7,1)))</f>
        <v>0</v>
      </c>
      <c r="O122" s="139"/>
      <c r="P122" s="140" t="n">
        <f aca="false">ABS(O122-P$7+(IF(O122&lt;P$7,1)))</f>
        <v>0</v>
      </c>
      <c r="Q122" s="139"/>
      <c r="R122" s="140" t="n">
        <f aca="false">ABS(Q122-R$7+(IF(Q122&lt;R$7,1)))</f>
        <v>0</v>
      </c>
      <c r="S122" s="139"/>
      <c r="T122" s="141" t="n">
        <f aca="false">ABS(S122-T$7+(IF(S122&lt;T$7,1)))</f>
        <v>0</v>
      </c>
      <c r="U122" s="142"/>
      <c r="V122" s="143"/>
      <c r="W122" s="143"/>
      <c r="X122" s="144" t="n">
        <f aca="false">240-(F122+H122+J122+L122+N122+P122+R122+T122+U122+V122+W122)</f>
        <v>147</v>
      </c>
      <c r="Y122" s="145"/>
      <c r="Z122" s="146" t="n">
        <f aca="false">ABS(Y122-Z$7+(IF(Y122&lt;Z$7,1)))</f>
        <v>51</v>
      </c>
      <c r="AA122" s="145"/>
      <c r="AB122" s="146" t="n">
        <f aca="false">ABS(AA122-AB$7+(IF(AA122&lt;AB$7,1)))</f>
        <v>39</v>
      </c>
      <c r="AC122" s="145"/>
      <c r="AD122" s="146" t="n">
        <f aca="false">ABS(AC122-AD$7+(IF(AC122&lt;AD$7,1)))</f>
        <v>0</v>
      </c>
      <c r="AE122" s="145"/>
      <c r="AF122" s="146" t="n">
        <f aca="false">ABS(AE122-AF$7+(IF(AE122&lt;AF$7,1)))</f>
        <v>0</v>
      </c>
    </row>
    <row r="123" customFormat="false" ht="18" hidden="false" customHeight="true" outlineLevel="0" collapsed="false">
      <c r="A123" s="170" t="n">
        <v>87</v>
      </c>
      <c r="B123" s="170" t="n">
        <f aca="false">Iscrizioni!B105</f>
        <v>0</v>
      </c>
      <c r="C123" s="171" t="n">
        <f aca="false">Iscrizioni!C105</f>
        <v>0</v>
      </c>
      <c r="D123" s="171" t="n">
        <f aca="false">Iscrizioni!D105</f>
        <v>0</v>
      </c>
      <c r="E123" s="139"/>
      <c r="F123" s="140" t="n">
        <f aca="false">ABS(E123-F$7+(IF(E123&lt;F$7,1)))</f>
        <v>29</v>
      </c>
      <c r="G123" s="139"/>
      <c r="H123" s="140" t="n">
        <f aca="false">ABS(G123-H$7+(IF(G123&lt;H$7,1)))</f>
        <v>19</v>
      </c>
      <c r="I123" s="139"/>
      <c r="J123" s="140" t="n">
        <f aca="false">ABS(I123-J$7+(IF(I123&lt;J$7,1)))</f>
        <v>27</v>
      </c>
      <c r="K123" s="139"/>
      <c r="L123" s="140" t="n">
        <f aca="false">ABS(K123-L$7+(IF(K123&lt;L$7,1)))</f>
        <v>18</v>
      </c>
      <c r="M123" s="139"/>
      <c r="N123" s="140" t="n">
        <f aca="false">ABS(M123-N$7+(IF(M123&lt;N$7,1)))</f>
        <v>0</v>
      </c>
      <c r="O123" s="139"/>
      <c r="P123" s="140" t="n">
        <f aca="false">ABS(O123-P$7+(IF(O123&lt;P$7,1)))</f>
        <v>0</v>
      </c>
      <c r="Q123" s="139"/>
      <c r="R123" s="140" t="n">
        <f aca="false">ABS(Q123-R$7+(IF(Q123&lt;R$7,1)))</f>
        <v>0</v>
      </c>
      <c r="S123" s="139"/>
      <c r="T123" s="141" t="n">
        <f aca="false">ABS(S123-T$7+(IF(S123&lt;T$7,1)))</f>
        <v>0</v>
      </c>
      <c r="U123" s="142"/>
      <c r="V123" s="143"/>
      <c r="W123" s="143"/>
      <c r="X123" s="144" t="n">
        <f aca="false">240-(F123+H123+J123+L123+N123+P123+R123+T123+U123+V123+W123)</f>
        <v>147</v>
      </c>
      <c r="Y123" s="145"/>
      <c r="Z123" s="146" t="n">
        <f aca="false">ABS(Y123-Z$7+(IF(Y123&lt;Z$7,1)))</f>
        <v>51</v>
      </c>
      <c r="AA123" s="145"/>
      <c r="AB123" s="146" t="n">
        <f aca="false">ABS(AA123-AB$7+(IF(AA123&lt;AB$7,1)))</f>
        <v>39</v>
      </c>
      <c r="AC123" s="145"/>
      <c r="AD123" s="146" t="n">
        <f aca="false">ABS(AC123-AD$7+(IF(AC123&lt;AD$7,1)))</f>
        <v>0</v>
      </c>
      <c r="AE123" s="145"/>
      <c r="AF123" s="146" t="n">
        <f aca="false">ABS(AE123-AF$7+(IF(AE123&lt;AF$7,1)))</f>
        <v>0</v>
      </c>
    </row>
    <row r="124" customFormat="false" ht="18" hidden="false" customHeight="true" outlineLevel="0" collapsed="false">
      <c r="A124" s="170" t="n">
        <v>88</v>
      </c>
      <c r="B124" s="170" t="n">
        <f aca="false">Iscrizioni!B106</f>
        <v>0</v>
      </c>
      <c r="C124" s="171" t="n">
        <f aca="false">Iscrizioni!C106</f>
        <v>0</v>
      </c>
      <c r="D124" s="171" t="n">
        <f aca="false">Iscrizioni!D106</f>
        <v>0</v>
      </c>
      <c r="E124" s="139"/>
      <c r="F124" s="140" t="n">
        <f aca="false">ABS(E124-F$7+(IF(E124&lt;F$7,1)))</f>
        <v>29</v>
      </c>
      <c r="G124" s="139"/>
      <c r="H124" s="140" t="n">
        <f aca="false">ABS(G124-H$7+(IF(G124&lt;H$7,1)))</f>
        <v>19</v>
      </c>
      <c r="I124" s="139"/>
      <c r="J124" s="140" t="n">
        <f aca="false">ABS(I124-J$7+(IF(I124&lt;J$7,1)))</f>
        <v>27</v>
      </c>
      <c r="K124" s="139"/>
      <c r="L124" s="140" t="n">
        <f aca="false">ABS(K124-L$7+(IF(K124&lt;L$7,1)))</f>
        <v>18</v>
      </c>
      <c r="M124" s="139"/>
      <c r="N124" s="140" t="n">
        <f aca="false">ABS(M124-N$7+(IF(M124&lt;N$7,1)))</f>
        <v>0</v>
      </c>
      <c r="O124" s="139"/>
      <c r="P124" s="140" t="n">
        <f aca="false">ABS(O124-P$7+(IF(O124&lt;P$7,1)))</f>
        <v>0</v>
      </c>
      <c r="Q124" s="139"/>
      <c r="R124" s="140" t="n">
        <f aca="false">ABS(Q124-R$7+(IF(Q124&lt;R$7,1)))</f>
        <v>0</v>
      </c>
      <c r="S124" s="139"/>
      <c r="T124" s="141" t="n">
        <f aca="false">ABS(S124-T$7+(IF(S124&lt;T$7,1)))</f>
        <v>0</v>
      </c>
      <c r="U124" s="142"/>
      <c r="V124" s="143"/>
      <c r="W124" s="143"/>
      <c r="X124" s="144" t="n">
        <f aca="false">240-(F124+H124+J124+L124+N124+P124+R124+T124+U124+V124+W124)</f>
        <v>147</v>
      </c>
      <c r="Y124" s="145"/>
      <c r="Z124" s="146" t="n">
        <f aca="false">ABS(Y124-Z$7+(IF(Y124&lt;Z$7,1)))</f>
        <v>51</v>
      </c>
      <c r="AA124" s="145"/>
      <c r="AB124" s="146" t="n">
        <f aca="false">ABS(AA124-AB$7+(IF(AA124&lt;AB$7,1)))</f>
        <v>39</v>
      </c>
      <c r="AC124" s="145"/>
      <c r="AD124" s="146" t="n">
        <f aca="false">ABS(AC124-AD$7+(IF(AC124&lt;AD$7,1)))</f>
        <v>0</v>
      </c>
      <c r="AE124" s="145"/>
      <c r="AF124" s="146" t="n">
        <f aca="false">ABS(AE124-AF$7+(IF(AE124&lt;AF$7,1)))</f>
        <v>0</v>
      </c>
    </row>
    <row r="125" customFormat="false" ht="18" hidden="false" customHeight="true" outlineLevel="0" collapsed="false">
      <c r="A125" s="170" t="n">
        <v>89</v>
      </c>
      <c r="B125" s="170" t="n">
        <f aca="false">Iscrizioni!B107</f>
        <v>0</v>
      </c>
      <c r="C125" s="171" t="n">
        <f aca="false">Iscrizioni!C107</f>
        <v>0</v>
      </c>
      <c r="D125" s="171" t="n">
        <f aca="false">Iscrizioni!D107</f>
        <v>0</v>
      </c>
      <c r="E125" s="139"/>
      <c r="F125" s="140" t="n">
        <f aca="false">ABS(E125-F$7+(IF(E125&lt;F$7,1)))</f>
        <v>29</v>
      </c>
      <c r="G125" s="139"/>
      <c r="H125" s="140" t="n">
        <f aca="false">ABS(G125-H$7+(IF(G125&lt;H$7,1)))</f>
        <v>19</v>
      </c>
      <c r="I125" s="139"/>
      <c r="J125" s="140" t="n">
        <f aca="false">ABS(I125-J$7+(IF(I125&lt;J$7,1)))</f>
        <v>27</v>
      </c>
      <c r="K125" s="139"/>
      <c r="L125" s="140" t="n">
        <f aca="false">ABS(K125-L$7+(IF(K125&lt;L$7,1)))</f>
        <v>18</v>
      </c>
      <c r="M125" s="139"/>
      <c r="N125" s="140" t="n">
        <f aca="false">ABS(M125-N$7+(IF(M125&lt;N$7,1)))</f>
        <v>0</v>
      </c>
      <c r="O125" s="139"/>
      <c r="P125" s="140" t="n">
        <f aca="false">ABS(O125-P$7+(IF(O125&lt;P$7,1)))</f>
        <v>0</v>
      </c>
      <c r="Q125" s="139"/>
      <c r="R125" s="140" t="n">
        <f aca="false">ABS(Q125-R$7+(IF(Q125&lt;R$7,1)))</f>
        <v>0</v>
      </c>
      <c r="S125" s="139"/>
      <c r="T125" s="141" t="n">
        <f aca="false">ABS(S125-T$7+(IF(S125&lt;T$7,1)))</f>
        <v>0</v>
      </c>
      <c r="U125" s="142"/>
      <c r="V125" s="143"/>
      <c r="W125" s="143"/>
      <c r="X125" s="144" t="n">
        <f aca="false">240-(F125+H125+J125+L125+N125+P125+R125+T125+U125+V125+W125)</f>
        <v>147</v>
      </c>
      <c r="Y125" s="145"/>
      <c r="Z125" s="146" t="n">
        <f aca="false">ABS(Y125-Z$7+(IF(Y125&lt;Z$7,1)))</f>
        <v>51</v>
      </c>
      <c r="AA125" s="145"/>
      <c r="AB125" s="146" t="n">
        <f aca="false">ABS(AA125-AB$7+(IF(AA125&lt;AB$7,1)))</f>
        <v>39</v>
      </c>
      <c r="AC125" s="145"/>
      <c r="AD125" s="146" t="n">
        <f aca="false">ABS(AC125-AD$7+(IF(AC125&lt;AD$7,1)))</f>
        <v>0</v>
      </c>
      <c r="AE125" s="145"/>
      <c r="AF125" s="146" t="n">
        <f aca="false">ABS(AE125-AF$7+(IF(AE125&lt;AF$7,1)))</f>
        <v>0</v>
      </c>
    </row>
    <row r="126" customFormat="false" ht="18" hidden="false" customHeight="true" outlineLevel="0" collapsed="false">
      <c r="A126" s="170" t="n">
        <v>90</v>
      </c>
      <c r="B126" s="170" t="n">
        <f aca="false">Iscrizioni!B108</f>
        <v>90</v>
      </c>
      <c r="C126" s="171" t="n">
        <f aca="false">Iscrizioni!C108</f>
        <v>90</v>
      </c>
      <c r="D126" s="171" t="n">
        <f aca="false">Iscrizioni!D108</f>
        <v>90</v>
      </c>
      <c r="E126" s="139"/>
      <c r="F126" s="140" t="n">
        <f aca="false">ABS(E126-F$7+(IF(E126&lt;F$7,1)))</f>
        <v>29</v>
      </c>
      <c r="G126" s="139"/>
      <c r="H126" s="140" t="n">
        <f aca="false">ABS(G126-H$7+(IF(G126&lt;H$7,1)))</f>
        <v>19</v>
      </c>
      <c r="I126" s="139"/>
      <c r="J126" s="140" t="n">
        <f aca="false">ABS(I126-J$7+(IF(I126&lt;J$7,1)))</f>
        <v>27</v>
      </c>
      <c r="K126" s="139"/>
      <c r="L126" s="140" t="n">
        <f aca="false">ABS(K126-L$7+(IF(K126&lt;L$7,1)))</f>
        <v>18</v>
      </c>
      <c r="M126" s="139"/>
      <c r="N126" s="140" t="n">
        <f aca="false">ABS(M126-N$7+(IF(M126&lt;N$7,1)))</f>
        <v>0</v>
      </c>
      <c r="O126" s="139"/>
      <c r="P126" s="140" t="n">
        <f aca="false">ABS(O126-P$7+(IF(O126&lt;P$7,1)))</f>
        <v>0</v>
      </c>
      <c r="Q126" s="139"/>
      <c r="R126" s="140" t="n">
        <f aca="false">ABS(Q126-R$7+(IF(Q126&lt;R$7,1)))</f>
        <v>0</v>
      </c>
      <c r="S126" s="139"/>
      <c r="T126" s="141" t="n">
        <f aca="false">ABS(S126-T$7+(IF(S126&lt;T$7,1)))</f>
        <v>0</v>
      </c>
      <c r="U126" s="142"/>
      <c r="V126" s="143"/>
      <c r="W126" s="143"/>
      <c r="X126" s="144" t="n">
        <f aca="false">240-(F126+H126+J126+L126+N126+P126+R126+T126+U126+V126+W126)</f>
        <v>147</v>
      </c>
      <c r="Y126" s="145"/>
      <c r="Z126" s="146" t="n">
        <f aca="false">ABS(Y126-Z$7+(IF(Y126&lt;Z$7,1)))</f>
        <v>51</v>
      </c>
      <c r="AA126" s="145"/>
      <c r="AB126" s="146" t="n">
        <f aca="false">ABS(AA126-AB$7+(IF(AA126&lt;AB$7,1)))</f>
        <v>39</v>
      </c>
      <c r="AC126" s="145"/>
      <c r="AD126" s="146" t="n">
        <f aca="false">ABS(AC126-AD$7+(IF(AC126&lt;AD$7,1)))</f>
        <v>0</v>
      </c>
      <c r="AE126" s="145"/>
      <c r="AF126" s="146" t="n">
        <f aca="false">ABS(AE126-AF$7+(IF(AE126&lt;AF$7,1)))</f>
        <v>0</v>
      </c>
    </row>
    <row r="127" customFormat="false" ht="18" hidden="false" customHeight="true" outlineLevel="0" collapsed="false">
      <c r="A127" s="170" t="n">
        <v>91</v>
      </c>
      <c r="B127" s="170" t="n">
        <f aca="false">Iscrizioni!B115</f>
        <v>91</v>
      </c>
      <c r="C127" s="171" t="n">
        <f aca="false">Iscrizioni!C115</f>
        <v>91</v>
      </c>
      <c r="D127" s="171" t="n">
        <f aca="false">Iscrizioni!D115</f>
        <v>91</v>
      </c>
      <c r="E127" s="139"/>
      <c r="F127" s="140" t="n">
        <f aca="false">ABS(E127-F$7+(IF(E127&lt;F$7,1)))</f>
        <v>29</v>
      </c>
      <c r="G127" s="139"/>
      <c r="H127" s="140" t="n">
        <f aca="false">ABS(G127-H$7+(IF(G127&lt;H$7,1)))</f>
        <v>19</v>
      </c>
      <c r="I127" s="139"/>
      <c r="J127" s="140" t="n">
        <f aca="false">ABS(I127-J$7+(IF(I127&lt;J$7,1)))</f>
        <v>27</v>
      </c>
      <c r="K127" s="139"/>
      <c r="L127" s="140" t="n">
        <f aca="false">ABS(K127-L$7+(IF(K127&lt;L$7,1)))</f>
        <v>18</v>
      </c>
      <c r="M127" s="139"/>
      <c r="N127" s="140" t="n">
        <f aca="false">ABS(M127-N$7+(IF(M127&lt;N$7,1)))</f>
        <v>0</v>
      </c>
      <c r="O127" s="139"/>
      <c r="P127" s="140" t="n">
        <f aca="false">ABS(O127-P$7+(IF(O127&lt;P$7,1)))</f>
        <v>0</v>
      </c>
      <c r="Q127" s="139"/>
      <c r="R127" s="140" t="n">
        <f aca="false">ABS(Q127-R$7+(IF(Q127&lt;R$7,1)))</f>
        <v>0</v>
      </c>
      <c r="S127" s="139"/>
      <c r="T127" s="141" t="n">
        <f aca="false">ABS(S127-T$7+(IF(S127&lt;T$7,1)))</f>
        <v>0</v>
      </c>
      <c r="U127" s="142"/>
      <c r="V127" s="143"/>
      <c r="W127" s="143"/>
      <c r="X127" s="144" t="n">
        <f aca="false">240-(F127+H127+J127+L127+N127+P127+R127+T127+U127+V127+W127)</f>
        <v>147</v>
      </c>
      <c r="Y127" s="145"/>
      <c r="Z127" s="146" t="n">
        <f aca="false">ABS(Y127-Z$7+(IF(Y127&lt;Z$7,1)))</f>
        <v>51</v>
      </c>
      <c r="AA127" s="145"/>
      <c r="AB127" s="146" t="n">
        <f aca="false">ABS(AA127-AB$7+(IF(AA127&lt;AB$7,1)))</f>
        <v>39</v>
      </c>
      <c r="AC127" s="145"/>
      <c r="AD127" s="146" t="n">
        <f aca="false">ABS(AC127-AD$7+(IF(AC127&lt;AD$7,1)))</f>
        <v>0</v>
      </c>
      <c r="AE127" s="145"/>
      <c r="AF127" s="146" t="n">
        <f aca="false">ABS(AE127-AF$7+(IF(AE127&lt;AF$7,1)))</f>
        <v>0</v>
      </c>
    </row>
    <row r="128" customFormat="false" ht="18" hidden="false" customHeight="true" outlineLevel="0" collapsed="false">
      <c r="A128" s="170" t="n">
        <v>92</v>
      </c>
      <c r="B128" s="170" t="n">
        <f aca="false">Iscrizioni!B116</f>
        <v>0</v>
      </c>
      <c r="C128" s="171" t="n">
        <f aca="false">Iscrizioni!C116</f>
        <v>0</v>
      </c>
      <c r="D128" s="171" t="n">
        <f aca="false">Iscrizioni!D116</f>
        <v>0</v>
      </c>
      <c r="E128" s="139"/>
      <c r="F128" s="140" t="n">
        <f aca="false">ABS(E128-F$7+(IF(E128&lt;F$7,1)))</f>
        <v>29</v>
      </c>
      <c r="G128" s="139"/>
      <c r="H128" s="140" t="n">
        <f aca="false">ABS(G128-H$7+(IF(G128&lt;H$7,1)))</f>
        <v>19</v>
      </c>
      <c r="I128" s="139"/>
      <c r="J128" s="140" t="n">
        <f aca="false">ABS(I128-J$7+(IF(I128&lt;J$7,1)))</f>
        <v>27</v>
      </c>
      <c r="K128" s="139"/>
      <c r="L128" s="140" t="n">
        <f aca="false">ABS(K128-L$7+(IF(K128&lt;L$7,1)))</f>
        <v>18</v>
      </c>
      <c r="M128" s="139"/>
      <c r="N128" s="140" t="n">
        <f aca="false">ABS(M128-N$7+(IF(M128&lt;N$7,1)))</f>
        <v>0</v>
      </c>
      <c r="O128" s="139"/>
      <c r="P128" s="140" t="n">
        <f aca="false">ABS(O128-P$7+(IF(O128&lt;P$7,1)))</f>
        <v>0</v>
      </c>
      <c r="Q128" s="139"/>
      <c r="R128" s="140" t="n">
        <f aca="false">ABS(Q128-R$7+(IF(Q128&lt;R$7,1)))</f>
        <v>0</v>
      </c>
      <c r="S128" s="139"/>
      <c r="T128" s="141" t="n">
        <f aca="false">ABS(S128-T$7+(IF(S128&lt;T$7,1)))</f>
        <v>0</v>
      </c>
      <c r="U128" s="142"/>
      <c r="V128" s="143"/>
      <c r="W128" s="143"/>
      <c r="X128" s="144" t="n">
        <f aca="false">240-(F128+H128+J128+L128+N128+P128+R128+T128+U128+V128+W128)</f>
        <v>147</v>
      </c>
      <c r="Y128" s="145"/>
      <c r="Z128" s="146" t="n">
        <f aca="false">ABS(Y128-Z$7+(IF(Y128&lt;Z$7,1)))</f>
        <v>51</v>
      </c>
      <c r="AA128" s="145"/>
      <c r="AB128" s="146" t="n">
        <f aca="false">ABS(AA128-AB$7+(IF(AA128&lt;AB$7,1)))</f>
        <v>39</v>
      </c>
      <c r="AC128" s="145"/>
      <c r="AD128" s="146" t="n">
        <f aca="false">ABS(AC128-AD$7+(IF(AC128&lt;AD$7,1)))</f>
        <v>0</v>
      </c>
      <c r="AE128" s="145"/>
      <c r="AF128" s="146" t="n">
        <f aca="false">ABS(AE128-AF$7+(IF(AE128&lt;AF$7,1)))</f>
        <v>0</v>
      </c>
    </row>
    <row r="129" customFormat="false" ht="18" hidden="false" customHeight="true" outlineLevel="0" collapsed="false">
      <c r="A129" s="170" t="n">
        <v>93</v>
      </c>
      <c r="B129" s="170" t="n">
        <f aca="false">Iscrizioni!B117</f>
        <v>0</v>
      </c>
      <c r="C129" s="171" t="n">
        <f aca="false">Iscrizioni!C117</f>
        <v>0</v>
      </c>
      <c r="D129" s="171" t="n">
        <f aca="false">Iscrizioni!D117</f>
        <v>0</v>
      </c>
      <c r="E129" s="139"/>
      <c r="F129" s="140" t="n">
        <f aca="false">ABS(E129-F$7+(IF(E129&lt;F$7,1)))</f>
        <v>29</v>
      </c>
      <c r="G129" s="139"/>
      <c r="H129" s="140" t="n">
        <f aca="false">ABS(G129-H$7+(IF(G129&lt;H$7,1)))</f>
        <v>19</v>
      </c>
      <c r="I129" s="139"/>
      <c r="J129" s="140" t="n">
        <f aca="false">ABS(I129-J$7+(IF(I129&lt;J$7,1)))</f>
        <v>27</v>
      </c>
      <c r="K129" s="139"/>
      <c r="L129" s="140" t="n">
        <f aca="false">ABS(K129-L$7+(IF(K129&lt;L$7,1)))</f>
        <v>18</v>
      </c>
      <c r="M129" s="139"/>
      <c r="N129" s="140" t="n">
        <f aca="false">ABS(M129-N$7+(IF(M129&lt;N$7,1)))</f>
        <v>0</v>
      </c>
      <c r="O129" s="139"/>
      <c r="P129" s="140" t="n">
        <f aca="false">ABS(O129-P$7+(IF(O129&lt;P$7,1)))</f>
        <v>0</v>
      </c>
      <c r="Q129" s="139"/>
      <c r="R129" s="140" t="n">
        <f aca="false">ABS(Q129-R$7+(IF(Q129&lt;R$7,1)))</f>
        <v>0</v>
      </c>
      <c r="S129" s="139"/>
      <c r="T129" s="141" t="n">
        <f aca="false">ABS(S129-T$7+(IF(S129&lt;T$7,1)))</f>
        <v>0</v>
      </c>
      <c r="U129" s="142"/>
      <c r="V129" s="143"/>
      <c r="W129" s="143"/>
      <c r="X129" s="144" t="n">
        <f aca="false">240-(F129+H129+J129+L129+N129+P129+R129+T129+U129+V129+W129)</f>
        <v>147</v>
      </c>
      <c r="Y129" s="145"/>
      <c r="Z129" s="146" t="n">
        <f aca="false">ABS(Y129-Z$7+(IF(Y129&lt;Z$7,1)))</f>
        <v>51</v>
      </c>
      <c r="AA129" s="145"/>
      <c r="AB129" s="146" t="n">
        <f aca="false">ABS(AA129-AB$7+(IF(AA129&lt;AB$7,1)))</f>
        <v>39</v>
      </c>
      <c r="AC129" s="145"/>
      <c r="AD129" s="146" t="n">
        <f aca="false">ABS(AC129-AD$7+(IF(AC129&lt;AD$7,1)))</f>
        <v>0</v>
      </c>
      <c r="AE129" s="145"/>
      <c r="AF129" s="146" t="n">
        <f aca="false">ABS(AE129-AF$7+(IF(AE129&lt;AF$7,1)))</f>
        <v>0</v>
      </c>
    </row>
    <row r="130" customFormat="false" ht="18" hidden="false" customHeight="true" outlineLevel="0" collapsed="false">
      <c r="A130" s="170" t="n">
        <v>94</v>
      </c>
      <c r="B130" s="170" t="n">
        <f aca="false">Iscrizioni!B118</f>
        <v>0</v>
      </c>
      <c r="C130" s="171" t="n">
        <f aca="false">Iscrizioni!C118</f>
        <v>0</v>
      </c>
      <c r="D130" s="171" t="n">
        <f aca="false">Iscrizioni!D118</f>
        <v>0</v>
      </c>
      <c r="E130" s="139"/>
      <c r="F130" s="140" t="n">
        <f aca="false">ABS(E130-F$7+(IF(E130&lt;F$7,1)))</f>
        <v>29</v>
      </c>
      <c r="G130" s="139"/>
      <c r="H130" s="140" t="n">
        <f aca="false">ABS(G130-H$7+(IF(G130&lt;H$7,1)))</f>
        <v>19</v>
      </c>
      <c r="I130" s="139"/>
      <c r="J130" s="140" t="n">
        <f aca="false">ABS(I130-J$7+(IF(I130&lt;J$7,1)))</f>
        <v>27</v>
      </c>
      <c r="K130" s="139"/>
      <c r="L130" s="140" t="n">
        <f aca="false">ABS(K130-L$7+(IF(K130&lt;L$7,1)))</f>
        <v>18</v>
      </c>
      <c r="M130" s="139"/>
      <c r="N130" s="140" t="n">
        <f aca="false">ABS(M130-N$7+(IF(M130&lt;N$7,1)))</f>
        <v>0</v>
      </c>
      <c r="O130" s="139"/>
      <c r="P130" s="140" t="n">
        <f aca="false">ABS(O130-P$7+(IF(O130&lt;P$7,1)))</f>
        <v>0</v>
      </c>
      <c r="Q130" s="139"/>
      <c r="R130" s="140" t="n">
        <f aca="false">ABS(Q130-R$7+(IF(Q130&lt;R$7,1)))</f>
        <v>0</v>
      </c>
      <c r="S130" s="139"/>
      <c r="T130" s="141" t="n">
        <f aca="false">ABS(S130-T$7+(IF(S130&lt;T$7,1)))</f>
        <v>0</v>
      </c>
      <c r="U130" s="142"/>
      <c r="V130" s="143"/>
      <c r="W130" s="143"/>
      <c r="X130" s="144" t="n">
        <f aca="false">240-(F130+H130+J130+L130+N130+P130+R130+T130+U130+V130+W130)</f>
        <v>147</v>
      </c>
      <c r="Y130" s="145"/>
      <c r="Z130" s="146" t="n">
        <f aca="false">ABS(Y130-Z$7+(IF(Y130&lt;Z$7,1)))</f>
        <v>51</v>
      </c>
      <c r="AA130" s="145"/>
      <c r="AB130" s="146" t="n">
        <f aca="false">ABS(AA130-AB$7+(IF(AA130&lt;AB$7,1)))</f>
        <v>39</v>
      </c>
      <c r="AC130" s="145"/>
      <c r="AD130" s="146" t="n">
        <f aca="false">ABS(AC130-AD$7+(IF(AC130&lt;AD$7,1)))</f>
        <v>0</v>
      </c>
      <c r="AE130" s="145"/>
      <c r="AF130" s="146" t="n">
        <f aca="false">ABS(AE130-AF$7+(IF(AE130&lt;AF$7,1)))</f>
        <v>0</v>
      </c>
    </row>
    <row r="131" customFormat="false" ht="18" hidden="false" customHeight="true" outlineLevel="0" collapsed="false">
      <c r="A131" s="170" t="n">
        <v>95</v>
      </c>
      <c r="B131" s="170" t="n">
        <f aca="false">Iscrizioni!B119</f>
        <v>0</v>
      </c>
      <c r="C131" s="171" t="n">
        <f aca="false">Iscrizioni!C119</f>
        <v>0</v>
      </c>
      <c r="D131" s="171" t="n">
        <f aca="false">Iscrizioni!D119</f>
        <v>0</v>
      </c>
      <c r="E131" s="139"/>
      <c r="F131" s="140" t="n">
        <f aca="false">ABS(E131-F$7+(IF(E131&lt;F$7,1)))</f>
        <v>29</v>
      </c>
      <c r="G131" s="139"/>
      <c r="H131" s="140" t="n">
        <f aca="false">ABS(G131-H$7+(IF(G131&lt;H$7,1)))</f>
        <v>19</v>
      </c>
      <c r="I131" s="139"/>
      <c r="J131" s="140" t="n">
        <f aca="false">ABS(I131-J$7+(IF(I131&lt;J$7,1)))</f>
        <v>27</v>
      </c>
      <c r="K131" s="139"/>
      <c r="L131" s="140" t="n">
        <f aca="false">ABS(K131-L$7+(IF(K131&lt;L$7,1)))</f>
        <v>18</v>
      </c>
      <c r="M131" s="139"/>
      <c r="N131" s="140" t="n">
        <f aca="false">ABS(M131-N$7+(IF(M131&lt;N$7,1)))</f>
        <v>0</v>
      </c>
      <c r="O131" s="139"/>
      <c r="P131" s="140" t="n">
        <f aca="false">ABS(O131-P$7+(IF(O131&lt;P$7,1)))</f>
        <v>0</v>
      </c>
      <c r="Q131" s="139"/>
      <c r="R131" s="140" t="n">
        <f aca="false">ABS(Q131-R$7+(IF(Q131&lt;R$7,1)))</f>
        <v>0</v>
      </c>
      <c r="S131" s="139"/>
      <c r="T131" s="141" t="n">
        <f aca="false">ABS(S131-T$7+(IF(S131&lt;T$7,1)))</f>
        <v>0</v>
      </c>
      <c r="U131" s="142"/>
      <c r="V131" s="143"/>
      <c r="W131" s="143"/>
      <c r="X131" s="144" t="n">
        <f aca="false">240-(F131+H131+J131+L131+N131+P131+R131+T131+U131+V131+W131)</f>
        <v>147</v>
      </c>
      <c r="Y131" s="145"/>
      <c r="Z131" s="146" t="n">
        <f aca="false">ABS(Y131-Z$7+(IF(Y131&lt;Z$7,1)))</f>
        <v>51</v>
      </c>
      <c r="AA131" s="145"/>
      <c r="AB131" s="146" t="n">
        <f aca="false">ABS(AA131-AB$7+(IF(AA131&lt;AB$7,1)))</f>
        <v>39</v>
      </c>
      <c r="AC131" s="145"/>
      <c r="AD131" s="146" t="n">
        <f aca="false">ABS(AC131-AD$7+(IF(AC131&lt;AD$7,1)))</f>
        <v>0</v>
      </c>
      <c r="AE131" s="145"/>
      <c r="AF131" s="146" t="n">
        <f aca="false">ABS(AE131-AF$7+(IF(AE131&lt;AF$7,1)))</f>
        <v>0</v>
      </c>
    </row>
    <row r="132" customFormat="false" ht="18" hidden="false" customHeight="true" outlineLevel="0" collapsed="false">
      <c r="A132" s="170" t="n">
        <v>96</v>
      </c>
      <c r="B132" s="170" t="n">
        <f aca="false">Iscrizioni!B120</f>
        <v>0</v>
      </c>
      <c r="C132" s="171" t="n">
        <f aca="false">Iscrizioni!C120</f>
        <v>0</v>
      </c>
      <c r="D132" s="171" t="n">
        <f aca="false">Iscrizioni!D120</f>
        <v>0</v>
      </c>
      <c r="E132" s="139"/>
      <c r="F132" s="140" t="n">
        <f aca="false">ABS(E132-F$7+(IF(E132&lt;F$7,1)))</f>
        <v>29</v>
      </c>
      <c r="G132" s="139"/>
      <c r="H132" s="140" t="n">
        <f aca="false">ABS(G132-H$7+(IF(G132&lt;H$7,1)))</f>
        <v>19</v>
      </c>
      <c r="I132" s="139"/>
      <c r="J132" s="140" t="n">
        <f aca="false">ABS(I132-J$7+(IF(I132&lt;J$7,1)))</f>
        <v>27</v>
      </c>
      <c r="K132" s="139"/>
      <c r="L132" s="140" t="n">
        <f aca="false">ABS(K132-L$7+(IF(K132&lt;L$7,1)))</f>
        <v>18</v>
      </c>
      <c r="M132" s="139"/>
      <c r="N132" s="140" t="n">
        <f aca="false">ABS(M132-N$7+(IF(M132&lt;N$7,1)))</f>
        <v>0</v>
      </c>
      <c r="O132" s="139"/>
      <c r="P132" s="140" t="n">
        <f aca="false">ABS(O132-P$7+(IF(O132&lt;P$7,1)))</f>
        <v>0</v>
      </c>
      <c r="Q132" s="139"/>
      <c r="R132" s="140" t="n">
        <f aca="false">ABS(Q132-R$7+(IF(Q132&lt;R$7,1)))</f>
        <v>0</v>
      </c>
      <c r="S132" s="139"/>
      <c r="T132" s="141" t="n">
        <f aca="false">ABS(S132-T$7+(IF(S132&lt;T$7,1)))</f>
        <v>0</v>
      </c>
      <c r="U132" s="142"/>
      <c r="V132" s="143"/>
      <c r="W132" s="143"/>
      <c r="X132" s="144" t="n">
        <f aca="false">240-(F132+H132+J132+L132+N132+P132+R132+T132+U132+V132+W132)</f>
        <v>147</v>
      </c>
      <c r="Y132" s="145"/>
      <c r="Z132" s="146" t="n">
        <f aca="false">ABS(Y132-Z$7+(IF(Y132&lt;Z$7,1)))</f>
        <v>51</v>
      </c>
      <c r="AA132" s="145"/>
      <c r="AB132" s="146" t="n">
        <f aca="false">ABS(AA132-AB$7+(IF(AA132&lt;AB$7,1)))</f>
        <v>39</v>
      </c>
      <c r="AC132" s="145"/>
      <c r="AD132" s="146" t="n">
        <f aca="false">ABS(AC132-AD$7+(IF(AC132&lt;AD$7,1)))</f>
        <v>0</v>
      </c>
      <c r="AE132" s="145"/>
      <c r="AF132" s="146" t="n">
        <f aca="false">ABS(AE132-AF$7+(IF(AE132&lt;AF$7,1)))</f>
        <v>0</v>
      </c>
    </row>
    <row r="133" customFormat="false" ht="18" hidden="false" customHeight="true" outlineLevel="0" collapsed="false">
      <c r="A133" s="170" t="n">
        <v>97</v>
      </c>
      <c r="B133" s="170" t="n">
        <f aca="false">Iscrizioni!B121</f>
        <v>0</v>
      </c>
      <c r="C133" s="171" t="n">
        <f aca="false">Iscrizioni!C121</f>
        <v>0</v>
      </c>
      <c r="D133" s="171" t="n">
        <f aca="false">Iscrizioni!D121</f>
        <v>0</v>
      </c>
      <c r="E133" s="139"/>
      <c r="F133" s="140" t="n">
        <f aca="false">ABS(E133-F$7+(IF(E133&lt;F$7,1)))</f>
        <v>29</v>
      </c>
      <c r="G133" s="139"/>
      <c r="H133" s="140" t="n">
        <f aca="false">ABS(G133-H$7+(IF(G133&lt;H$7,1)))</f>
        <v>19</v>
      </c>
      <c r="I133" s="139"/>
      <c r="J133" s="140" t="n">
        <f aca="false">ABS(I133-J$7+(IF(I133&lt;J$7,1)))</f>
        <v>27</v>
      </c>
      <c r="K133" s="139"/>
      <c r="L133" s="140" t="n">
        <f aca="false">ABS(K133-L$7+(IF(K133&lt;L$7,1)))</f>
        <v>18</v>
      </c>
      <c r="M133" s="139"/>
      <c r="N133" s="140" t="n">
        <f aca="false">ABS(M133-N$7+(IF(M133&lt;N$7,1)))</f>
        <v>0</v>
      </c>
      <c r="O133" s="139"/>
      <c r="P133" s="140" t="n">
        <f aca="false">ABS(O133-P$7+(IF(O133&lt;P$7,1)))</f>
        <v>0</v>
      </c>
      <c r="Q133" s="139"/>
      <c r="R133" s="140" t="n">
        <f aca="false">ABS(Q133-R$7+(IF(Q133&lt;R$7,1)))</f>
        <v>0</v>
      </c>
      <c r="S133" s="139"/>
      <c r="T133" s="141" t="n">
        <f aca="false">ABS(S133-T$7+(IF(S133&lt;T$7,1)))</f>
        <v>0</v>
      </c>
      <c r="U133" s="142"/>
      <c r="V133" s="143"/>
      <c r="W133" s="143"/>
      <c r="X133" s="144" t="n">
        <f aca="false">240-(F133+H133+J133+L133+N133+P133+R133+T133+U133+V133+W133)</f>
        <v>147</v>
      </c>
      <c r="Y133" s="145"/>
      <c r="Z133" s="146" t="n">
        <f aca="false">ABS(Y133-Z$7+(IF(Y133&lt;Z$7,1)))</f>
        <v>51</v>
      </c>
      <c r="AA133" s="145"/>
      <c r="AB133" s="146" t="n">
        <f aca="false">ABS(AA133-AB$7+(IF(AA133&lt;AB$7,1)))</f>
        <v>39</v>
      </c>
      <c r="AC133" s="145"/>
      <c r="AD133" s="146" t="n">
        <f aca="false">ABS(AC133-AD$7+(IF(AC133&lt;AD$7,1)))</f>
        <v>0</v>
      </c>
      <c r="AE133" s="145"/>
      <c r="AF133" s="146" t="n">
        <f aca="false">ABS(AE133-AF$7+(IF(AE133&lt;AF$7,1)))</f>
        <v>0</v>
      </c>
    </row>
    <row r="134" customFormat="false" ht="18" hidden="false" customHeight="true" outlineLevel="0" collapsed="false">
      <c r="A134" s="170" t="n">
        <v>98</v>
      </c>
      <c r="B134" s="170" t="n">
        <f aca="false">Iscrizioni!B122</f>
        <v>0</v>
      </c>
      <c r="C134" s="171" t="n">
        <f aca="false">Iscrizioni!C122</f>
        <v>0</v>
      </c>
      <c r="D134" s="171" t="n">
        <f aca="false">Iscrizioni!D122</f>
        <v>0</v>
      </c>
      <c r="E134" s="139"/>
      <c r="F134" s="140" t="n">
        <f aca="false">ABS(E134-F$7+(IF(E134&lt;F$7,1)))</f>
        <v>29</v>
      </c>
      <c r="G134" s="139"/>
      <c r="H134" s="140" t="n">
        <f aca="false">ABS(G134-H$7+(IF(G134&lt;H$7,1)))</f>
        <v>19</v>
      </c>
      <c r="I134" s="139"/>
      <c r="J134" s="140" t="n">
        <f aca="false">ABS(I134-J$7+(IF(I134&lt;J$7,1)))</f>
        <v>27</v>
      </c>
      <c r="K134" s="139"/>
      <c r="L134" s="140" t="n">
        <f aca="false">ABS(K134-L$7+(IF(K134&lt;L$7,1)))</f>
        <v>18</v>
      </c>
      <c r="M134" s="139"/>
      <c r="N134" s="140" t="n">
        <f aca="false">ABS(M134-N$7+(IF(M134&lt;N$7,1)))</f>
        <v>0</v>
      </c>
      <c r="O134" s="139"/>
      <c r="P134" s="140" t="n">
        <f aca="false">ABS(O134-P$7+(IF(O134&lt;P$7,1)))</f>
        <v>0</v>
      </c>
      <c r="Q134" s="139"/>
      <c r="R134" s="140" t="n">
        <f aca="false">ABS(Q134-R$7+(IF(Q134&lt;R$7,1)))</f>
        <v>0</v>
      </c>
      <c r="S134" s="139"/>
      <c r="T134" s="141" t="n">
        <f aca="false">ABS(S134-T$7+(IF(S134&lt;T$7,1)))</f>
        <v>0</v>
      </c>
      <c r="U134" s="142"/>
      <c r="V134" s="143"/>
      <c r="W134" s="143"/>
      <c r="X134" s="144" t="n">
        <f aca="false">240-(F134+H134+J134+L134+N134+P134+R134+T134+U134+V134+W134)</f>
        <v>147</v>
      </c>
      <c r="Y134" s="145"/>
      <c r="Z134" s="146" t="n">
        <f aca="false">ABS(Y134-Z$7+(IF(Y134&lt;Z$7,1)))</f>
        <v>51</v>
      </c>
      <c r="AA134" s="145"/>
      <c r="AB134" s="146" t="n">
        <f aca="false">ABS(AA134-AB$7+(IF(AA134&lt;AB$7,1)))</f>
        <v>39</v>
      </c>
      <c r="AC134" s="145"/>
      <c r="AD134" s="146" t="n">
        <f aca="false">ABS(AC134-AD$7+(IF(AC134&lt;AD$7,1)))</f>
        <v>0</v>
      </c>
      <c r="AE134" s="145"/>
      <c r="AF134" s="146" t="n">
        <f aca="false">ABS(AE134-AF$7+(IF(AE134&lt;AF$7,1)))</f>
        <v>0</v>
      </c>
    </row>
    <row r="135" customFormat="false" ht="18" hidden="false" customHeight="true" outlineLevel="0" collapsed="false">
      <c r="A135" s="170" t="n">
        <v>99</v>
      </c>
      <c r="B135" s="170" t="n">
        <f aca="false">Iscrizioni!B123</f>
        <v>0</v>
      </c>
      <c r="C135" s="171" t="n">
        <f aca="false">Iscrizioni!C123</f>
        <v>0</v>
      </c>
      <c r="D135" s="171" t="n">
        <f aca="false">Iscrizioni!D123</f>
        <v>0</v>
      </c>
      <c r="E135" s="139"/>
      <c r="F135" s="140" t="n">
        <f aca="false">ABS(E135-F$7+(IF(E135&lt;F$7,1)))</f>
        <v>29</v>
      </c>
      <c r="G135" s="139"/>
      <c r="H135" s="140" t="n">
        <f aca="false">ABS(G135-H$7+(IF(G135&lt;H$7,1)))</f>
        <v>19</v>
      </c>
      <c r="I135" s="139"/>
      <c r="J135" s="140" t="n">
        <f aca="false">ABS(I135-J$7+(IF(I135&lt;J$7,1)))</f>
        <v>27</v>
      </c>
      <c r="K135" s="139"/>
      <c r="L135" s="140" t="n">
        <f aca="false">ABS(K135-L$7+(IF(K135&lt;L$7,1)))</f>
        <v>18</v>
      </c>
      <c r="M135" s="139"/>
      <c r="N135" s="140" t="n">
        <f aca="false">ABS(M135-N$7+(IF(M135&lt;N$7,1)))</f>
        <v>0</v>
      </c>
      <c r="O135" s="139"/>
      <c r="P135" s="140" t="n">
        <f aca="false">ABS(O135-P$7+(IF(O135&lt;P$7,1)))</f>
        <v>0</v>
      </c>
      <c r="Q135" s="139"/>
      <c r="R135" s="140" t="n">
        <f aca="false">ABS(Q135-R$7+(IF(Q135&lt;R$7,1)))</f>
        <v>0</v>
      </c>
      <c r="S135" s="139"/>
      <c r="T135" s="141" t="n">
        <f aca="false">ABS(S135-T$7+(IF(S135&lt;T$7,1)))</f>
        <v>0</v>
      </c>
      <c r="U135" s="142"/>
      <c r="V135" s="143"/>
      <c r="W135" s="143"/>
      <c r="X135" s="144" t="n">
        <f aca="false">240-(F135+H135+J135+L135+N135+P135+R135+T135+U135+V135+W135)</f>
        <v>147</v>
      </c>
      <c r="Y135" s="145"/>
      <c r="Z135" s="146" t="n">
        <f aca="false">ABS(Y135-Z$7+(IF(Y135&lt;Z$7,1)))</f>
        <v>51</v>
      </c>
      <c r="AA135" s="145"/>
      <c r="AB135" s="146" t="n">
        <f aca="false">ABS(AA135-AB$7+(IF(AA135&lt;AB$7,1)))</f>
        <v>39</v>
      </c>
      <c r="AC135" s="145"/>
      <c r="AD135" s="146" t="n">
        <f aca="false">ABS(AC135-AD$7+(IF(AC135&lt;AD$7,1)))</f>
        <v>0</v>
      </c>
      <c r="AE135" s="145"/>
      <c r="AF135" s="146" t="n">
        <f aca="false">ABS(AE135-AF$7+(IF(AE135&lt;AF$7,1)))</f>
        <v>0</v>
      </c>
    </row>
    <row r="136" customFormat="false" ht="18" hidden="false" customHeight="true" outlineLevel="0" collapsed="false">
      <c r="A136" s="170" t="n">
        <v>100</v>
      </c>
      <c r="B136" s="170" t="n">
        <f aca="false">Iscrizioni!B124</f>
        <v>0</v>
      </c>
      <c r="C136" s="171" t="n">
        <f aca="false">Iscrizioni!C124</f>
        <v>0</v>
      </c>
      <c r="D136" s="171" t="n">
        <f aca="false">Iscrizioni!D124</f>
        <v>0</v>
      </c>
      <c r="E136" s="139"/>
      <c r="F136" s="140" t="n">
        <f aca="false">ABS(E136-F$7+(IF(E136&lt;F$7,1)))</f>
        <v>29</v>
      </c>
      <c r="G136" s="139"/>
      <c r="H136" s="140" t="n">
        <f aca="false">ABS(G136-H$7+(IF(G136&lt;H$7,1)))</f>
        <v>19</v>
      </c>
      <c r="I136" s="139"/>
      <c r="J136" s="140" t="n">
        <f aca="false">ABS(I136-J$7+(IF(I136&lt;J$7,1)))</f>
        <v>27</v>
      </c>
      <c r="K136" s="139"/>
      <c r="L136" s="140" t="n">
        <f aca="false">ABS(K136-L$7+(IF(K136&lt;L$7,1)))</f>
        <v>18</v>
      </c>
      <c r="M136" s="139"/>
      <c r="N136" s="140" t="n">
        <f aca="false">ABS(M136-N$7+(IF(M136&lt;N$7,1)))</f>
        <v>0</v>
      </c>
      <c r="O136" s="139"/>
      <c r="P136" s="140" t="n">
        <f aca="false">ABS(O136-P$7+(IF(O136&lt;P$7,1)))</f>
        <v>0</v>
      </c>
      <c r="Q136" s="139"/>
      <c r="R136" s="140" t="n">
        <f aca="false">ABS(Q136-R$7+(IF(Q136&lt;R$7,1)))</f>
        <v>0</v>
      </c>
      <c r="S136" s="139"/>
      <c r="T136" s="141" t="n">
        <f aca="false">ABS(S136-T$7+(IF(S136&lt;T$7,1)))</f>
        <v>0</v>
      </c>
      <c r="U136" s="142"/>
      <c r="V136" s="143"/>
      <c r="W136" s="143"/>
      <c r="X136" s="144" t="n">
        <f aca="false">240-(F136+H136+J136+L136+N136+P136+R136+T136+U136+V136+W136)</f>
        <v>147</v>
      </c>
      <c r="Y136" s="145"/>
      <c r="Z136" s="146" t="n">
        <f aca="false">ABS(Y136-Z$7+(IF(Y136&lt;Z$7,1)))</f>
        <v>51</v>
      </c>
      <c r="AA136" s="145"/>
      <c r="AB136" s="146" t="n">
        <f aca="false">ABS(AA136-AB$7+(IF(AA136&lt;AB$7,1)))</f>
        <v>39</v>
      </c>
      <c r="AC136" s="145"/>
      <c r="AD136" s="146" t="n">
        <f aca="false">ABS(AC136-AD$7+(IF(AC136&lt;AD$7,1)))</f>
        <v>0</v>
      </c>
      <c r="AE136" s="145"/>
      <c r="AF136" s="146" t="n">
        <f aca="false">ABS(AE136-AF$7+(IF(AE136&lt;AF$7,1)))</f>
        <v>0</v>
      </c>
    </row>
    <row r="137" s="1" customFormat="true" ht="22.5" hidden="false" customHeight="true" outlineLevel="0" collapsed="false">
      <c r="A137" s="12"/>
      <c r="B137" s="12"/>
      <c r="C137" s="46" t="str">
        <f aca="false">$C$1</f>
        <v>data  23-24/07/2005</v>
      </c>
      <c r="D137" s="13"/>
      <c r="E137" s="13"/>
      <c r="F137" s="76"/>
      <c r="G137" s="13"/>
      <c r="H137" s="76"/>
      <c r="I137" s="13"/>
      <c r="J137" s="46"/>
      <c r="K137" s="76"/>
      <c r="L137" s="13"/>
      <c r="M137" s="13"/>
      <c r="N137" s="13"/>
      <c r="O137" s="76"/>
      <c r="P137" s="13"/>
      <c r="Q137" s="76"/>
      <c r="R137" s="13"/>
      <c r="S137" s="76"/>
      <c r="T137" s="13"/>
      <c r="U137" s="77"/>
      <c r="V137" s="13"/>
      <c r="W137" s="13"/>
      <c r="X137" s="15"/>
      <c r="Y137" s="78"/>
      <c r="Z137" s="78"/>
      <c r="AA137" s="78"/>
      <c r="AB137" s="78"/>
      <c r="AC137" s="78"/>
      <c r="AD137" s="78"/>
      <c r="AE137" s="78"/>
      <c r="AF137" s="78"/>
    </row>
    <row r="138" s="1" customFormat="true" ht="19.5" hidden="false" customHeight="true" outlineLevel="0" collapsed="false">
      <c r="A138" s="16"/>
      <c r="B138" s="16"/>
      <c r="C138" s="70" t="str">
        <f aca="false">$C$2</f>
        <v>località  C.I. Monte d'Oro - Dolga Krona         S.DORLIGO DELLA VALLE (TS)</v>
      </c>
      <c r="D138" s="17"/>
      <c r="E138" s="17"/>
      <c r="F138" s="79"/>
      <c r="G138" s="17"/>
      <c r="H138" s="79"/>
      <c r="I138" s="17"/>
      <c r="J138" s="70"/>
      <c r="K138" s="79"/>
      <c r="L138" s="17"/>
      <c r="M138" s="17"/>
      <c r="N138" s="17"/>
      <c r="O138" s="79"/>
      <c r="P138" s="17"/>
      <c r="Q138" s="79"/>
      <c r="R138" s="17"/>
      <c r="S138" s="79"/>
      <c r="T138" s="17"/>
      <c r="U138" s="80" t="s">
        <v>110</v>
      </c>
      <c r="V138" s="80"/>
      <c r="W138" s="80"/>
      <c r="X138" s="80"/>
      <c r="Y138" s="81"/>
      <c r="Z138" s="82"/>
      <c r="AA138" s="81"/>
      <c r="AB138" s="82"/>
      <c r="AC138" s="82"/>
      <c r="AD138" s="81"/>
      <c r="AE138" s="82"/>
      <c r="AF138" s="83"/>
    </row>
    <row r="139" s="1" customFormat="true" ht="51" hidden="false" customHeight="true" outlineLevel="0" collapsed="false">
      <c r="A139" s="161" t="str">
        <f aca="false">A85</f>
        <v>tipo di gara  T.R.E.C.   CAT. 1</v>
      </c>
      <c r="B139" s="161"/>
      <c r="C139" s="91"/>
      <c r="D139" s="91"/>
      <c r="E139" s="91"/>
      <c r="F139" s="92"/>
      <c r="G139" s="91"/>
      <c r="H139" s="92"/>
      <c r="I139" s="91"/>
      <c r="J139" s="91"/>
      <c r="K139" s="91"/>
      <c r="L139" s="91"/>
      <c r="M139" s="91"/>
      <c r="N139" s="91"/>
      <c r="O139" s="91"/>
      <c r="P139" s="91"/>
      <c r="Q139" s="91"/>
      <c r="R139" s="91"/>
      <c r="S139" s="91"/>
      <c r="T139" s="91"/>
      <c r="U139" s="94" t="s">
        <v>133</v>
      </c>
      <c r="V139" s="94"/>
      <c r="W139" s="94"/>
      <c r="X139" s="94"/>
      <c r="Y139" s="95" t="s">
        <v>134</v>
      </c>
      <c r="Z139" s="95"/>
      <c r="AA139" s="95"/>
      <c r="AB139" s="95"/>
      <c r="AC139" s="95"/>
      <c r="AD139" s="95"/>
      <c r="AE139" s="95"/>
      <c r="AF139" s="95"/>
    </row>
    <row r="140" customFormat="false" ht="88.5" hidden="false" customHeight="false" outlineLevel="0" collapsed="false">
      <c r="A140" s="96"/>
      <c r="B140" s="96"/>
      <c r="C140" s="162" t="str">
        <f aca="false">C86</f>
        <v>P.O.R.</v>
      </c>
      <c r="D140" s="98"/>
      <c r="E140" s="99" t="s">
        <v>136</v>
      </c>
      <c r="F140" s="172" t="n">
        <f aca="false">$F$5</f>
        <v>4</v>
      </c>
      <c r="G140" s="99" t="s">
        <v>137</v>
      </c>
      <c r="H140" s="172" t="n">
        <f aca="false">$H$5</f>
        <v>3</v>
      </c>
      <c r="I140" s="99" t="s">
        <v>138</v>
      </c>
      <c r="J140" s="172" t="n">
        <f aca="false">$J$5</f>
        <v>3</v>
      </c>
      <c r="K140" s="99" t="s">
        <v>139</v>
      </c>
      <c r="L140" s="172" t="n">
        <f aca="false">$L$5</f>
        <v>2.5</v>
      </c>
      <c r="M140" s="99" t="s">
        <v>140</v>
      </c>
      <c r="N140" s="172" t="n">
        <f aca="false">$N$5</f>
        <v>0</v>
      </c>
      <c r="O140" s="99" t="s">
        <v>141</v>
      </c>
      <c r="P140" s="172" t="n">
        <f aca="false">$P$5</f>
        <v>0</v>
      </c>
      <c r="Q140" s="99" t="s">
        <v>142</v>
      </c>
      <c r="R140" s="172" t="n">
        <f aca="false">$R$5</f>
        <v>0</v>
      </c>
      <c r="S140" s="99" t="s">
        <v>143</v>
      </c>
      <c r="T140" s="172" t="n">
        <f aca="false">$T$5</f>
        <v>0</v>
      </c>
      <c r="U140" s="101" t="str">
        <f aca="false">$U$5</f>
        <v>Lunghezza tratta Km</v>
      </c>
      <c r="V140" s="101"/>
      <c r="W140" s="101"/>
      <c r="X140" s="101"/>
      <c r="Y140" s="102" t="s">
        <v>145</v>
      </c>
      <c r="Z140" s="103" t="n">
        <f aca="false">SUM(F140+H140)</f>
        <v>7</v>
      </c>
      <c r="AA140" s="104" t="s">
        <v>146</v>
      </c>
      <c r="AB140" s="105" t="n">
        <f aca="false">SUM(H140+J140)</f>
        <v>6</v>
      </c>
      <c r="AC140" s="106" t="s">
        <v>147</v>
      </c>
      <c r="AD140" s="107" t="n">
        <v>0</v>
      </c>
      <c r="AE140" s="106" t="s">
        <v>147</v>
      </c>
      <c r="AF140" s="107" t="n">
        <v>0</v>
      </c>
    </row>
    <row r="141" customFormat="false" ht="36.75" hidden="false" customHeight="false" outlineLevel="0" collapsed="false">
      <c r="A141" s="108"/>
      <c r="B141" s="108"/>
      <c r="C141" s="163" t="s">
        <v>148</v>
      </c>
      <c r="D141" s="110" t="n">
        <f aca="false">SUM(F140+H140+J140+L140+N140+P140+R140+T140)</f>
        <v>12.5</v>
      </c>
      <c r="E141" s="111"/>
      <c r="F141" s="164" t="n">
        <f aca="false">$F$6</f>
        <v>8</v>
      </c>
      <c r="G141" s="165"/>
      <c r="H141" s="164" t="n">
        <f aca="false">$H$6</f>
        <v>9</v>
      </c>
      <c r="I141" s="165"/>
      <c r="J141" s="164" t="n">
        <f aca="false">$J$6</f>
        <v>6.5</v>
      </c>
      <c r="K141" s="165"/>
      <c r="L141" s="164" t="n">
        <f aca="false">$L$6</f>
        <v>8</v>
      </c>
      <c r="M141" s="165"/>
      <c r="N141" s="164" t="n">
        <f aca="false">$N$6</f>
        <v>1</v>
      </c>
      <c r="O141" s="165"/>
      <c r="P141" s="164" t="n">
        <f aca="false">$P$6</f>
        <v>1</v>
      </c>
      <c r="Q141" s="165"/>
      <c r="R141" s="164" t="n">
        <f aca="false">$R$6</f>
        <v>1</v>
      </c>
      <c r="S141" s="165"/>
      <c r="T141" s="164" t="n">
        <f aca="false">$T$6</f>
        <v>1</v>
      </c>
      <c r="U141" s="113" t="str">
        <f aca="false">$U$6</f>
        <v>Velocità km/h</v>
      </c>
      <c r="V141" s="113"/>
      <c r="W141" s="113"/>
      <c r="X141" s="113"/>
      <c r="Y141" s="114" t="s">
        <v>149</v>
      </c>
      <c r="Z141" s="115" t="n">
        <f aca="false">$F$6</f>
        <v>8</v>
      </c>
      <c r="AA141" s="116" t="s">
        <v>149</v>
      </c>
      <c r="AB141" s="117" t="n">
        <f aca="false">$H$6</f>
        <v>9</v>
      </c>
      <c r="AC141" s="116" t="s">
        <v>149</v>
      </c>
      <c r="AD141" s="118" t="n">
        <f aca="false">$F$6</f>
        <v>8</v>
      </c>
      <c r="AE141" s="116" t="s">
        <v>149</v>
      </c>
      <c r="AF141" s="118" t="n">
        <f aca="false">$F$6</f>
        <v>8</v>
      </c>
    </row>
    <row r="142" customFormat="false" ht="27.75" hidden="false" customHeight="false" outlineLevel="0" collapsed="false">
      <c r="A142" s="119"/>
      <c r="B142" s="119"/>
      <c r="C142" s="166" t="s">
        <v>151</v>
      </c>
      <c r="D142" s="121" t="n">
        <f aca="false">SUM(F142+H142+J142+L142+N142+P142+R142+T142)</f>
        <v>97</v>
      </c>
      <c r="E142" s="167"/>
      <c r="F142" s="168" t="n">
        <f aca="false">(INT(60/F141*F140))+((IF((60/F141*F140)-(INT(60/F141*F140))&gt;0.5,1,0)))</f>
        <v>30</v>
      </c>
      <c r="G142" s="167"/>
      <c r="H142" s="168" t="n">
        <f aca="false">(INT(60/H141*H140))+((IF((60/H141*H140)-(INT(60/H141*H140))&gt;0.5,1,0)))</f>
        <v>20</v>
      </c>
      <c r="I142" s="167"/>
      <c r="J142" s="168" t="n">
        <f aca="false">(INT(60/J141*J140))+((IF((60/J141*J140)-(INT(60/J141*J140))&gt;0.5,1,0)))</f>
        <v>28</v>
      </c>
      <c r="K142" s="167"/>
      <c r="L142" s="168" t="n">
        <f aca="false">(INT(60/L141*L140))+((IF((60/L141*L140)-(INT(60/L141*L140))&gt;0.5,1,0)))</f>
        <v>19</v>
      </c>
      <c r="M142" s="167"/>
      <c r="N142" s="168" t="n">
        <f aca="false">(INT(60/N141*N140))+((IF((60/N141*N140)-(INT(60/N141*N140))&gt;0.5,1,0)))</f>
        <v>0</v>
      </c>
      <c r="O142" s="167"/>
      <c r="P142" s="168" t="n">
        <f aca="false">(INT(60/P141*P140))+((IF((60/P141*P140)-(INT(60/P141*P140))&gt;0.5,1,0)))</f>
        <v>0</v>
      </c>
      <c r="Q142" s="167"/>
      <c r="R142" s="168" t="n">
        <f aca="false">(INT(60/R141*R140))+((IF((60/R141*R140)-(INT(60/R141*R140))&gt;0.5,1,0)))</f>
        <v>0</v>
      </c>
      <c r="S142" s="167"/>
      <c r="T142" s="168" t="n">
        <f aca="false">T115</f>
        <v>0</v>
      </c>
      <c r="U142" s="169" t="str">
        <f aca="false">$U$7</f>
        <v>Tempo ideale min</v>
      </c>
      <c r="V142" s="169"/>
      <c r="W142" s="169"/>
      <c r="X142" s="169"/>
      <c r="Y142" s="125"/>
      <c r="Z142" s="126" t="n">
        <f aca="false">(INT(60/Z141*Z140))+((IF((60/Z141*Z140)-(INT(60/Z141*Z140))&gt;0.5,1,0)))</f>
        <v>52</v>
      </c>
      <c r="AA142" s="125"/>
      <c r="AB142" s="127" t="n">
        <f aca="false">(INT(60/AB141*AB140))+((IF((60/AB141*AB140)-(INT(60/AB141*AB140))&gt;0.5,1,0)))</f>
        <v>40</v>
      </c>
      <c r="AC142" s="125"/>
      <c r="AD142" s="127" t="n">
        <f aca="false">(INT(60/AD141*AD140))+((IF((60/AD141*AD140)-(INT(60/AD141*AD140))&gt;0.5,1,0)))</f>
        <v>0</v>
      </c>
      <c r="AE142" s="125"/>
      <c r="AF142" s="127" t="n">
        <f aca="false">(INT(60/AF141*AF140))+((IF((60/AF141*AF140)-(INT(60/AF141*AF140))&gt;0.5,1,0)))</f>
        <v>0</v>
      </c>
    </row>
    <row r="143" customFormat="false" ht="20.1" hidden="false" customHeight="true" outlineLevel="0" collapsed="false">
      <c r="A143" s="128"/>
      <c r="B143" s="128" t="s">
        <v>61</v>
      </c>
      <c r="C143" s="58" t="s">
        <v>62</v>
      </c>
      <c r="D143" s="58" t="s">
        <v>63</v>
      </c>
      <c r="E143" s="129"/>
      <c r="F143" s="130" t="n">
        <v>1</v>
      </c>
      <c r="G143" s="129"/>
      <c r="H143" s="130" t="n">
        <v>2</v>
      </c>
      <c r="I143" s="131"/>
      <c r="J143" s="130" t="n">
        <v>3</v>
      </c>
      <c r="K143" s="131"/>
      <c r="L143" s="130" t="n">
        <v>4</v>
      </c>
      <c r="M143" s="131"/>
      <c r="N143" s="130" t="n">
        <v>5</v>
      </c>
      <c r="O143" s="129"/>
      <c r="P143" s="130" t="n">
        <v>6</v>
      </c>
      <c r="Q143" s="129"/>
      <c r="R143" s="130" t="n">
        <v>7</v>
      </c>
      <c r="S143" s="129"/>
      <c r="T143" s="130" t="s">
        <v>153</v>
      </c>
      <c r="U143" s="132" t="s">
        <v>154</v>
      </c>
      <c r="V143" s="133" t="s">
        <v>111</v>
      </c>
      <c r="W143" s="133" t="s">
        <v>132</v>
      </c>
      <c r="X143" s="60" t="s">
        <v>155</v>
      </c>
      <c r="Y143" s="134"/>
      <c r="Z143" s="135" t="s">
        <v>156</v>
      </c>
      <c r="AA143" s="134"/>
      <c r="AB143" s="135" t="s">
        <v>157</v>
      </c>
      <c r="AC143" s="136"/>
      <c r="AD143" s="135" t="s">
        <v>158</v>
      </c>
      <c r="AE143" s="136"/>
      <c r="AF143" s="135" t="s">
        <v>158</v>
      </c>
    </row>
    <row r="144" customFormat="false" ht="18" hidden="false" customHeight="true" outlineLevel="0" collapsed="false">
      <c r="A144" s="170" t="n">
        <v>101</v>
      </c>
      <c r="B144" s="170" t="n">
        <f aca="false">Iscrizioni!B125</f>
        <v>0</v>
      </c>
      <c r="C144" s="171" t="n">
        <f aca="false">Iscrizioni!C125</f>
        <v>0</v>
      </c>
      <c r="D144" s="171" t="n">
        <f aca="false">Iscrizioni!D125</f>
        <v>0</v>
      </c>
      <c r="E144" s="139"/>
      <c r="F144" s="140" t="n">
        <f aca="false">ABS(E144-F$7+(IF(E144&lt;F$7,1)))</f>
        <v>29</v>
      </c>
      <c r="G144" s="139"/>
      <c r="H144" s="140" t="n">
        <f aca="false">ABS(G144-H$7+(IF(G144&lt;H$7,1)))</f>
        <v>19</v>
      </c>
      <c r="I144" s="139"/>
      <c r="J144" s="140" t="n">
        <f aca="false">ABS(I144-J$7+(IF(I144&lt;J$7,1)))</f>
        <v>27</v>
      </c>
      <c r="K144" s="139"/>
      <c r="L144" s="140" t="n">
        <f aca="false">ABS(K144-L$7+(IF(K144&lt;L$7,1)))</f>
        <v>18</v>
      </c>
      <c r="M144" s="139"/>
      <c r="N144" s="140" t="n">
        <f aca="false">ABS(M144-N$7+(IF(M144&lt;N$7,1)))</f>
        <v>0</v>
      </c>
      <c r="O144" s="139"/>
      <c r="P144" s="140" t="n">
        <f aca="false">ABS(O144-P$7+(IF(O144&lt;P$7,1)))</f>
        <v>0</v>
      </c>
      <c r="Q144" s="139"/>
      <c r="R144" s="140" t="n">
        <f aca="false">ABS(Q144-R$7+(IF(Q144&lt;R$7,1)))</f>
        <v>0</v>
      </c>
      <c r="S144" s="139"/>
      <c r="T144" s="141" t="n">
        <f aca="false">ABS(S144-T$7+(IF(S144&lt;T$7,1)))</f>
        <v>0</v>
      </c>
      <c r="U144" s="142"/>
      <c r="V144" s="143"/>
      <c r="W144" s="143"/>
      <c r="X144" s="144" t="n">
        <f aca="false">240-(F144+H144+J144+L144+N144+P144+R144+T144+U144+V144+W144)</f>
        <v>147</v>
      </c>
      <c r="Y144" s="145"/>
      <c r="Z144" s="146" t="n">
        <f aca="false">ABS(Y144-Z$7+(IF(Y144&lt;Z$7,1)))</f>
        <v>51</v>
      </c>
      <c r="AA144" s="145"/>
      <c r="AB144" s="146" t="n">
        <f aca="false">ABS(AA144-AB$7+(IF(AA144&lt;AB$7,1)))</f>
        <v>39</v>
      </c>
      <c r="AC144" s="145"/>
      <c r="AD144" s="146" t="n">
        <f aca="false">ABS(AC144-AD$7+(IF(AC144&lt;AD$7,1)))</f>
        <v>0</v>
      </c>
      <c r="AE144" s="145"/>
      <c r="AF144" s="146" t="n">
        <f aca="false">ABS(AE144-AF$7+(IF(AE144&lt;AF$7,1)))</f>
        <v>0</v>
      </c>
    </row>
    <row r="145" customFormat="false" ht="18" hidden="false" customHeight="true" outlineLevel="0" collapsed="false">
      <c r="A145" s="170" t="n">
        <v>102</v>
      </c>
      <c r="B145" s="170" t="n">
        <f aca="false">Iscrizioni!B126</f>
        <v>0</v>
      </c>
      <c r="C145" s="171" t="n">
        <f aca="false">Iscrizioni!C126</f>
        <v>0</v>
      </c>
      <c r="D145" s="171" t="n">
        <f aca="false">Iscrizioni!D126</f>
        <v>0</v>
      </c>
      <c r="E145" s="139"/>
      <c r="F145" s="140" t="n">
        <f aca="false">ABS(E145-F$7+(IF(E145&lt;F$7,1)))</f>
        <v>29</v>
      </c>
      <c r="G145" s="139"/>
      <c r="H145" s="140" t="n">
        <f aca="false">ABS(G145-H$7+(IF(G145&lt;H$7,1)))</f>
        <v>19</v>
      </c>
      <c r="I145" s="139"/>
      <c r="J145" s="140" t="n">
        <f aca="false">ABS(I145-J$7+(IF(I145&lt;J$7,1)))</f>
        <v>27</v>
      </c>
      <c r="K145" s="139"/>
      <c r="L145" s="140" t="n">
        <f aca="false">ABS(K145-L$7+(IF(K145&lt;L$7,1)))</f>
        <v>18</v>
      </c>
      <c r="M145" s="139"/>
      <c r="N145" s="140" t="n">
        <f aca="false">ABS(M145-N$7+(IF(M145&lt;N$7,1)))</f>
        <v>0</v>
      </c>
      <c r="O145" s="139"/>
      <c r="P145" s="140" t="n">
        <f aca="false">ABS(O145-P$7+(IF(O145&lt;P$7,1)))</f>
        <v>0</v>
      </c>
      <c r="Q145" s="139"/>
      <c r="R145" s="140" t="n">
        <f aca="false">ABS(Q145-R$7+(IF(Q145&lt;R$7,1)))</f>
        <v>0</v>
      </c>
      <c r="S145" s="139"/>
      <c r="T145" s="141" t="n">
        <f aca="false">ABS(S145-T$7+(IF(S145&lt;T$7,1)))</f>
        <v>0</v>
      </c>
      <c r="U145" s="142"/>
      <c r="V145" s="143"/>
      <c r="W145" s="143"/>
      <c r="X145" s="144" t="n">
        <f aca="false">240-(F145+H145+J145+L145+N145+P145+R145+T145+U145+V145+W145)</f>
        <v>147</v>
      </c>
      <c r="Y145" s="145"/>
      <c r="Z145" s="146" t="n">
        <f aca="false">ABS(Y145-Z$7+(IF(Y145&lt;Z$7,1)))</f>
        <v>51</v>
      </c>
      <c r="AA145" s="145"/>
      <c r="AB145" s="146" t="n">
        <f aca="false">ABS(AA145-AB$7+(IF(AA145&lt;AB$7,1)))</f>
        <v>39</v>
      </c>
      <c r="AC145" s="145"/>
      <c r="AD145" s="146" t="n">
        <f aca="false">ABS(AC145-AD$7+(IF(AC145&lt;AD$7,1)))</f>
        <v>0</v>
      </c>
      <c r="AE145" s="145"/>
      <c r="AF145" s="146" t="n">
        <f aca="false">ABS(AE145-AF$7+(IF(AE145&lt;AF$7,1)))</f>
        <v>0</v>
      </c>
    </row>
    <row r="146" customFormat="false" ht="18" hidden="false" customHeight="true" outlineLevel="0" collapsed="false">
      <c r="A146" s="170" t="n">
        <v>103</v>
      </c>
      <c r="B146" s="170" t="n">
        <f aca="false">Iscrizioni!B127</f>
        <v>0</v>
      </c>
      <c r="C146" s="171" t="n">
        <f aca="false">Iscrizioni!C127</f>
        <v>0</v>
      </c>
      <c r="D146" s="171" t="n">
        <f aca="false">Iscrizioni!D127</f>
        <v>0</v>
      </c>
      <c r="E146" s="139"/>
      <c r="F146" s="140" t="n">
        <f aca="false">ABS(E146-F$7+(IF(E146&lt;F$7,1)))</f>
        <v>29</v>
      </c>
      <c r="G146" s="139"/>
      <c r="H146" s="140" t="n">
        <f aca="false">ABS(G146-H$7+(IF(G146&lt;H$7,1)))</f>
        <v>19</v>
      </c>
      <c r="I146" s="139"/>
      <c r="J146" s="140" t="n">
        <f aca="false">ABS(I146-J$7+(IF(I146&lt;J$7,1)))</f>
        <v>27</v>
      </c>
      <c r="K146" s="139"/>
      <c r="L146" s="140" t="n">
        <f aca="false">ABS(K146-L$7+(IF(K146&lt;L$7,1)))</f>
        <v>18</v>
      </c>
      <c r="M146" s="139"/>
      <c r="N146" s="140" t="n">
        <f aca="false">ABS(M146-N$7+(IF(M146&lt;N$7,1)))</f>
        <v>0</v>
      </c>
      <c r="O146" s="139"/>
      <c r="P146" s="140" t="n">
        <f aca="false">ABS(O146-P$7+(IF(O146&lt;P$7,1)))</f>
        <v>0</v>
      </c>
      <c r="Q146" s="139"/>
      <c r="R146" s="140" t="n">
        <f aca="false">ABS(Q146-R$7+(IF(Q146&lt;R$7,1)))</f>
        <v>0</v>
      </c>
      <c r="S146" s="139"/>
      <c r="T146" s="141" t="n">
        <f aca="false">ABS(S146-T$7+(IF(S146&lt;T$7,1)))</f>
        <v>0</v>
      </c>
      <c r="U146" s="142"/>
      <c r="V146" s="143"/>
      <c r="W146" s="143"/>
      <c r="X146" s="144" t="n">
        <f aca="false">240-(F146+H146+J146+L146+N146+P146+R146+T146+U146+V146+W146)</f>
        <v>147</v>
      </c>
      <c r="Y146" s="145"/>
      <c r="Z146" s="146" t="n">
        <f aca="false">ABS(Y146-Z$7+(IF(Y146&lt;Z$7,1)))</f>
        <v>51</v>
      </c>
      <c r="AA146" s="145"/>
      <c r="AB146" s="146" t="n">
        <f aca="false">ABS(AA146-AB$7+(IF(AA146&lt;AB$7,1)))</f>
        <v>39</v>
      </c>
      <c r="AC146" s="145"/>
      <c r="AD146" s="146" t="n">
        <f aca="false">ABS(AC146-AD$7+(IF(AC146&lt;AD$7,1)))</f>
        <v>0</v>
      </c>
      <c r="AE146" s="145"/>
      <c r="AF146" s="146" t="n">
        <f aca="false">ABS(AE146-AF$7+(IF(AE146&lt;AF$7,1)))</f>
        <v>0</v>
      </c>
    </row>
    <row r="147" customFormat="false" ht="18" hidden="false" customHeight="true" outlineLevel="0" collapsed="false">
      <c r="A147" s="170" t="n">
        <v>104</v>
      </c>
      <c r="B147" s="170" t="n">
        <f aca="false">Iscrizioni!B128</f>
        <v>0</v>
      </c>
      <c r="C147" s="171" t="n">
        <f aca="false">Iscrizioni!C128</f>
        <v>0</v>
      </c>
      <c r="D147" s="171" t="n">
        <f aca="false">Iscrizioni!D128</f>
        <v>0</v>
      </c>
      <c r="E147" s="139"/>
      <c r="F147" s="140" t="n">
        <f aca="false">ABS(E147-F$7+(IF(E147&lt;F$7,1)))</f>
        <v>29</v>
      </c>
      <c r="G147" s="139"/>
      <c r="H147" s="140" t="n">
        <f aca="false">ABS(G147-H$7+(IF(G147&lt;H$7,1)))</f>
        <v>19</v>
      </c>
      <c r="I147" s="139"/>
      <c r="J147" s="140" t="n">
        <f aca="false">ABS(I147-J$7+(IF(I147&lt;J$7,1)))</f>
        <v>27</v>
      </c>
      <c r="K147" s="139"/>
      <c r="L147" s="140" t="n">
        <f aca="false">ABS(K147-L$7+(IF(K147&lt;L$7,1)))</f>
        <v>18</v>
      </c>
      <c r="M147" s="139"/>
      <c r="N147" s="140" t="n">
        <f aca="false">ABS(M147-N$7+(IF(M147&lt;N$7,1)))</f>
        <v>0</v>
      </c>
      <c r="O147" s="139"/>
      <c r="P147" s="140" t="n">
        <f aca="false">ABS(O147-P$7+(IF(O147&lt;P$7,1)))</f>
        <v>0</v>
      </c>
      <c r="Q147" s="139"/>
      <c r="R147" s="140" t="n">
        <f aca="false">ABS(Q147-R$7+(IF(Q147&lt;R$7,1)))</f>
        <v>0</v>
      </c>
      <c r="S147" s="139"/>
      <c r="T147" s="141" t="n">
        <f aca="false">ABS(S147-T$7+(IF(S147&lt;T$7,1)))</f>
        <v>0</v>
      </c>
      <c r="U147" s="142"/>
      <c r="V147" s="143"/>
      <c r="W147" s="143"/>
      <c r="X147" s="144" t="n">
        <f aca="false">240-(F147+H147+J147+L147+N147+P147+R147+T147+U147+V147+W147)</f>
        <v>147</v>
      </c>
      <c r="Y147" s="145"/>
      <c r="Z147" s="146" t="n">
        <f aca="false">ABS(Y147-Z$7+(IF(Y147&lt;Z$7,1)))</f>
        <v>51</v>
      </c>
      <c r="AA147" s="145"/>
      <c r="AB147" s="146" t="n">
        <f aca="false">ABS(AA147-AB$7+(IF(AA147&lt;AB$7,1)))</f>
        <v>39</v>
      </c>
      <c r="AC147" s="145"/>
      <c r="AD147" s="146" t="n">
        <f aca="false">ABS(AC147-AD$7+(IF(AC147&lt;AD$7,1)))</f>
        <v>0</v>
      </c>
      <c r="AE147" s="145"/>
      <c r="AF147" s="146" t="n">
        <f aca="false">ABS(AE147-AF$7+(IF(AE147&lt;AF$7,1)))</f>
        <v>0</v>
      </c>
    </row>
    <row r="148" customFormat="false" ht="18" hidden="false" customHeight="true" outlineLevel="0" collapsed="false">
      <c r="A148" s="170" t="n">
        <v>105</v>
      </c>
      <c r="B148" s="170" t="n">
        <f aca="false">Iscrizioni!B129</f>
        <v>105</v>
      </c>
      <c r="C148" s="171" t="n">
        <f aca="false">Iscrizioni!C129</f>
        <v>105</v>
      </c>
      <c r="D148" s="171" t="n">
        <f aca="false">Iscrizioni!D129</f>
        <v>105</v>
      </c>
      <c r="E148" s="139"/>
      <c r="F148" s="140" t="n">
        <f aca="false">ABS(E148-F$7+(IF(E148&lt;F$7,1)))</f>
        <v>29</v>
      </c>
      <c r="G148" s="139"/>
      <c r="H148" s="140" t="n">
        <f aca="false">ABS(G148-H$7+(IF(G148&lt;H$7,1)))</f>
        <v>19</v>
      </c>
      <c r="I148" s="139"/>
      <c r="J148" s="140" t="n">
        <f aca="false">ABS(I148-J$7+(IF(I148&lt;J$7,1)))</f>
        <v>27</v>
      </c>
      <c r="K148" s="139"/>
      <c r="L148" s="140" t="n">
        <f aca="false">ABS(K148-L$7+(IF(K148&lt;L$7,1)))</f>
        <v>18</v>
      </c>
      <c r="M148" s="139"/>
      <c r="N148" s="140" t="n">
        <f aca="false">ABS(M148-N$7+(IF(M148&lt;N$7,1)))</f>
        <v>0</v>
      </c>
      <c r="O148" s="139"/>
      <c r="P148" s="140" t="n">
        <f aca="false">ABS(O148-P$7+(IF(O148&lt;P$7,1)))</f>
        <v>0</v>
      </c>
      <c r="Q148" s="139"/>
      <c r="R148" s="140" t="n">
        <f aca="false">ABS(Q148-R$7+(IF(Q148&lt;R$7,1)))</f>
        <v>0</v>
      </c>
      <c r="S148" s="139"/>
      <c r="T148" s="141" t="n">
        <f aca="false">ABS(S148-T$7+(IF(S148&lt;T$7,1)))</f>
        <v>0</v>
      </c>
      <c r="U148" s="142"/>
      <c r="V148" s="143"/>
      <c r="W148" s="143"/>
      <c r="X148" s="144" t="n">
        <f aca="false">240-(F148+H148+J148+L148+N148+P148+R148+T148+U148+V148+W148)</f>
        <v>147</v>
      </c>
      <c r="Y148" s="145"/>
      <c r="Z148" s="146" t="n">
        <f aca="false">ABS(Y148-Z$7+(IF(Y148&lt;Z$7,1)))</f>
        <v>51</v>
      </c>
      <c r="AA148" s="145"/>
      <c r="AB148" s="146" t="n">
        <f aca="false">ABS(AA148-AB$7+(IF(AA148&lt;AB$7,1)))</f>
        <v>39</v>
      </c>
      <c r="AC148" s="145"/>
      <c r="AD148" s="146" t="n">
        <f aca="false">ABS(AC148-AD$7+(IF(AC148&lt;AD$7,1)))</f>
        <v>0</v>
      </c>
      <c r="AE148" s="145"/>
      <c r="AF148" s="146" t="n">
        <f aca="false">ABS(AE148-AF$7+(IF(AE148&lt;AF$7,1)))</f>
        <v>0</v>
      </c>
    </row>
    <row r="149" customFormat="false" ht="18" hidden="false" customHeight="true" outlineLevel="0" collapsed="false">
      <c r="A149" s="170" t="n">
        <v>106</v>
      </c>
      <c r="B149" s="170" t="n">
        <f aca="false">Iscrizioni!B130</f>
        <v>0</v>
      </c>
      <c r="C149" s="171" t="n">
        <f aca="false">Iscrizioni!C130</f>
        <v>0</v>
      </c>
      <c r="D149" s="171" t="n">
        <f aca="false">Iscrizioni!D130</f>
        <v>0</v>
      </c>
      <c r="E149" s="139"/>
      <c r="F149" s="140" t="n">
        <f aca="false">ABS(E149-F$7+(IF(E149&lt;F$7,1)))</f>
        <v>29</v>
      </c>
      <c r="G149" s="139"/>
      <c r="H149" s="140" t="n">
        <f aca="false">ABS(G149-H$7+(IF(G149&lt;H$7,1)))</f>
        <v>19</v>
      </c>
      <c r="I149" s="139"/>
      <c r="J149" s="140" t="n">
        <f aca="false">ABS(I149-J$7+(IF(I149&lt;J$7,1)))</f>
        <v>27</v>
      </c>
      <c r="K149" s="139"/>
      <c r="L149" s="140" t="n">
        <f aca="false">ABS(K149-L$7+(IF(K149&lt;L$7,1)))</f>
        <v>18</v>
      </c>
      <c r="M149" s="139"/>
      <c r="N149" s="140" t="n">
        <f aca="false">ABS(M149-N$7+(IF(M149&lt;N$7,1)))</f>
        <v>0</v>
      </c>
      <c r="O149" s="139"/>
      <c r="P149" s="140" t="n">
        <f aca="false">ABS(O149-P$7+(IF(O149&lt;P$7,1)))</f>
        <v>0</v>
      </c>
      <c r="Q149" s="139"/>
      <c r="R149" s="140" t="n">
        <f aca="false">ABS(Q149-R$7+(IF(Q149&lt;R$7,1)))</f>
        <v>0</v>
      </c>
      <c r="S149" s="139"/>
      <c r="T149" s="141" t="n">
        <f aca="false">ABS(S149-T$7+(IF(S149&lt;T$7,1)))</f>
        <v>0</v>
      </c>
      <c r="U149" s="142"/>
      <c r="V149" s="143"/>
      <c r="W149" s="143"/>
      <c r="X149" s="144" t="n">
        <f aca="false">240-(F149+H149+J149+L149+N149+P149+R149+T149+U149+V149+W149)</f>
        <v>147</v>
      </c>
      <c r="Y149" s="145"/>
      <c r="Z149" s="146" t="n">
        <f aca="false">ABS(Y149-Z$7+(IF(Y149&lt;Z$7,1)))</f>
        <v>51</v>
      </c>
      <c r="AA149" s="145"/>
      <c r="AB149" s="146" t="n">
        <f aca="false">ABS(AA149-AB$7+(IF(AA149&lt;AB$7,1)))</f>
        <v>39</v>
      </c>
      <c r="AC149" s="145"/>
      <c r="AD149" s="146" t="n">
        <f aca="false">ABS(AC149-AD$7+(IF(AC149&lt;AD$7,1)))</f>
        <v>0</v>
      </c>
      <c r="AE149" s="145"/>
      <c r="AF149" s="146" t="n">
        <f aca="false">ABS(AE149-AF$7+(IF(AE149&lt;AF$7,1)))</f>
        <v>0</v>
      </c>
    </row>
    <row r="150" customFormat="false" ht="18" hidden="false" customHeight="true" outlineLevel="0" collapsed="false">
      <c r="A150" s="170" t="n">
        <v>107</v>
      </c>
      <c r="B150" s="170" t="n">
        <f aca="false">Iscrizioni!B131</f>
        <v>0</v>
      </c>
      <c r="C150" s="171" t="n">
        <f aca="false">Iscrizioni!C131</f>
        <v>0</v>
      </c>
      <c r="D150" s="171" t="n">
        <f aca="false">Iscrizioni!D131</f>
        <v>0</v>
      </c>
      <c r="E150" s="139"/>
      <c r="F150" s="140" t="n">
        <f aca="false">ABS(E150-F$7+(IF(E150&lt;F$7,1)))</f>
        <v>29</v>
      </c>
      <c r="G150" s="139"/>
      <c r="H150" s="140" t="n">
        <f aca="false">ABS(G150-H$7+(IF(G150&lt;H$7,1)))</f>
        <v>19</v>
      </c>
      <c r="I150" s="139"/>
      <c r="J150" s="140" t="n">
        <f aca="false">ABS(I150-J$7+(IF(I150&lt;J$7,1)))</f>
        <v>27</v>
      </c>
      <c r="K150" s="139"/>
      <c r="L150" s="140" t="n">
        <f aca="false">ABS(K150-L$7+(IF(K150&lt;L$7,1)))</f>
        <v>18</v>
      </c>
      <c r="M150" s="139"/>
      <c r="N150" s="140" t="n">
        <f aca="false">ABS(M150-N$7+(IF(M150&lt;N$7,1)))</f>
        <v>0</v>
      </c>
      <c r="O150" s="139"/>
      <c r="P150" s="140" t="n">
        <f aca="false">ABS(O150-P$7+(IF(O150&lt;P$7,1)))</f>
        <v>0</v>
      </c>
      <c r="Q150" s="139"/>
      <c r="R150" s="140" t="n">
        <f aca="false">ABS(Q150-R$7+(IF(Q150&lt;R$7,1)))</f>
        <v>0</v>
      </c>
      <c r="S150" s="139"/>
      <c r="T150" s="141" t="n">
        <f aca="false">ABS(S150-T$7+(IF(S150&lt;T$7,1)))</f>
        <v>0</v>
      </c>
      <c r="U150" s="142"/>
      <c r="V150" s="143"/>
      <c r="W150" s="143"/>
      <c r="X150" s="144" t="n">
        <f aca="false">240-(F150+H150+J150+L150+N150+P150+R150+T150+U150+V150+W150)</f>
        <v>147</v>
      </c>
      <c r="Y150" s="145"/>
      <c r="Z150" s="146" t="n">
        <f aca="false">ABS(Y150-Z$7+(IF(Y150&lt;Z$7,1)))</f>
        <v>51</v>
      </c>
      <c r="AA150" s="145"/>
      <c r="AB150" s="146" t="n">
        <f aca="false">ABS(AA150-AB$7+(IF(AA150&lt;AB$7,1)))</f>
        <v>39</v>
      </c>
      <c r="AC150" s="145"/>
      <c r="AD150" s="146" t="n">
        <f aca="false">ABS(AC150-AD$7+(IF(AC150&lt;AD$7,1)))</f>
        <v>0</v>
      </c>
      <c r="AE150" s="145"/>
      <c r="AF150" s="146" t="n">
        <f aca="false">ABS(AE150-AF$7+(IF(AE150&lt;AF$7,1)))</f>
        <v>0</v>
      </c>
    </row>
    <row r="151" customFormat="false" ht="18" hidden="false" customHeight="true" outlineLevel="0" collapsed="false">
      <c r="A151" s="170" t="n">
        <v>108</v>
      </c>
      <c r="B151" s="170" t="n">
        <f aca="false">Iscrizioni!B132</f>
        <v>0</v>
      </c>
      <c r="C151" s="171" t="n">
        <f aca="false">Iscrizioni!C132</f>
        <v>0</v>
      </c>
      <c r="D151" s="171" t="n">
        <f aca="false">Iscrizioni!D132</f>
        <v>0</v>
      </c>
      <c r="E151" s="139"/>
      <c r="F151" s="140" t="n">
        <f aca="false">ABS(E151-F$7+(IF(E151&lt;F$7,1)))</f>
        <v>29</v>
      </c>
      <c r="G151" s="139"/>
      <c r="H151" s="140" t="n">
        <f aca="false">ABS(G151-H$7+(IF(G151&lt;H$7,1)))</f>
        <v>19</v>
      </c>
      <c r="I151" s="139"/>
      <c r="J151" s="140" t="n">
        <f aca="false">ABS(I151-J$7+(IF(I151&lt;J$7,1)))</f>
        <v>27</v>
      </c>
      <c r="K151" s="139"/>
      <c r="L151" s="140" t="n">
        <f aca="false">ABS(K151-L$7+(IF(K151&lt;L$7,1)))</f>
        <v>18</v>
      </c>
      <c r="M151" s="139"/>
      <c r="N151" s="140" t="n">
        <f aca="false">ABS(M151-N$7+(IF(M151&lt;N$7,1)))</f>
        <v>0</v>
      </c>
      <c r="O151" s="139"/>
      <c r="P151" s="140" t="n">
        <f aca="false">ABS(O151-P$7+(IF(O151&lt;P$7,1)))</f>
        <v>0</v>
      </c>
      <c r="Q151" s="139"/>
      <c r="R151" s="140" t="n">
        <f aca="false">ABS(Q151-R$7+(IF(Q151&lt;R$7,1)))</f>
        <v>0</v>
      </c>
      <c r="S151" s="139"/>
      <c r="T151" s="141" t="n">
        <f aca="false">ABS(S151-T$7+(IF(S151&lt;T$7,1)))</f>
        <v>0</v>
      </c>
      <c r="U151" s="142"/>
      <c r="V151" s="143"/>
      <c r="W151" s="143"/>
      <c r="X151" s="144" t="n">
        <f aca="false">240-(F151+H151+J151+L151+N151+P151+R151+T151+U151+V151+W151)</f>
        <v>147</v>
      </c>
      <c r="Y151" s="145"/>
      <c r="Z151" s="146" t="n">
        <f aca="false">ABS(Y151-Z$7+(IF(Y151&lt;Z$7,1)))</f>
        <v>51</v>
      </c>
      <c r="AA151" s="145"/>
      <c r="AB151" s="146" t="n">
        <f aca="false">ABS(AA151-AB$7+(IF(AA151&lt;AB$7,1)))</f>
        <v>39</v>
      </c>
      <c r="AC151" s="145"/>
      <c r="AD151" s="146" t="n">
        <f aca="false">ABS(AC151-AD$7+(IF(AC151&lt;AD$7,1)))</f>
        <v>0</v>
      </c>
      <c r="AE151" s="145"/>
      <c r="AF151" s="146" t="n">
        <f aca="false">ABS(AE151-AF$7+(IF(AE151&lt;AF$7,1)))</f>
        <v>0</v>
      </c>
    </row>
    <row r="152" customFormat="false" ht="18" hidden="false" customHeight="true" outlineLevel="0" collapsed="false">
      <c r="A152" s="170" t="n">
        <v>109</v>
      </c>
      <c r="B152" s="170" t="n">
        <f aca="false">Iscrizioni!B133</f>
        <v>0</v>
      </c>
      <c r="C152" s="171" t="n">
        <f aca="false">Iscrizioni!C133</f>
        <v>0</v>
      </c>
      <c r="D152" s="171" t="n">
        <f aca="false">Iscrizioni!D133</f>
        <v>0</v>
      </c>
      <c r="E152" s="139"/>
      <c r="F152" s="140" t="n">
        <f aca="false">ABS(E152-F$7+(IF(E152&lt;F$7,1)))</f>
        <v>29</v>
      </c>
      <c r="G152" s="139"/>
      <c r="H152" s="140" t="n">
        <f aca="false">ABS(G152-H$7+(IF(G152&lt;H$7,1)))</f>
        <v>19</v>
      </c>
      <c r="I152" s="139"/>
      <c r="J152" s="140" t="n">
        <f aca="false">ABS(I152-J$7+(IF(I152&lt;J$7,1)))</f>
        <v>27</v>
      </c>
      <c r="K152" s="139"/>
      <c r="L152" s="140" t="n">
        <f aca="false">ABS(K152-L$7+(IF(K152&lt;L$7,1)))</f>
        <v>18</v>
      </c>
      <c r="M152" s="139"/>
      <c r="N152" s="140" t="n">
        <f aca="false">ABS(M152-N$7+(IF(M152&lt;N$7,1)))</f>
        <v>0</v>
      </c>
      <c r="O152" s="139"/>
      <c r="P152" s="140" t="n">
        <f aca="false">ABS(O152-P$7+(IF(O152&lt;P$7,1)))</f>
        <v>0</v>
      </c>
      <c r="Q152" s="139"/>
      <c r="R152" s="140" t="n">
        <f aca="false">ABS(Q152-R$7+(IF(Q152&lt;R$7,1)))</f>
        <v>0</v>
      </c>
      <c r="S152" s="139"/>
      <c r="T152" s="141" t="n">
        <f aca="false">ABS(S152-T$7+(IF(S152&lt;T$7,1)))</f>
        <v>0</v>
      </c>
      <c r="U152" s="142"/>
      <c r="V152" s="143"/>
      <c r="W152" s="143"/>
      <c r="X152" s="144" t="n">
        <f aca="false">240-(F152+H152+J152+L152+N152+P152+R152+T152+U152+V152+W152)</f>
        <v>147</v>
      </c>
      <c r="Y152" s="145"/>
      <c r="Z152" s="146" t="n">
        <f aca="false">ABS(Y152-Z$7+(IF(Y152&lt;Z$7,1)))</f>
        <v>51</v>
      </c>
      <c r="AA152" s="145"/>
      <c r="AB152" s="146" t="n">
        <f aca="false">ABS(AA152-AB$7+(IF(AA152&lt;AB$7,1)))</f>
        <v>39</v>
      </c>
      <c r="AC152" s="145"/>
      <c r="AD152" s="146" t="n">
        <f aca="false">ABS(AC152-AD$7+(IF(AC152&lt;AD$7,1)))</f>
        <v>0</v>
      </c>
      <c r="AE152" s="145"/>
      <c r="AF152" s="146" t="n">
        <f aca="false">ABS(AE152-AF$7+(IF(AE152&lt;AF$7,1)))</f>
        <v>0</v>
      </c>
    </row>
    <row r="153" customFormat="false" ht="18" hidden="false" customHeight="true" outlineLevel="0" collapsed="false">
      <c r="A153" s="170" t="n">
        <v>110</v>
      </c>
      <c r="B153" s="170" t="n">
        <f aca="false">Iscrizioni!B134</f>
        <v>0</v>
      </c>
      <c r="C153" s="171" t="n">
        <f aca="false">Iscrizioni!C134</f>
        <v>0</v>
      </c>
      <c r="D153" s="171" t="n">
        <f aca="false">Iscrizioni!D134</f>
        <v>0</v>
      </c>
      <c r="E153" s="139"/>
      <c r="F153" s="140" t="n">
        <f aca="false">ABS(E153-F$7+(IF(E153&lt;F$7,1)))</f>
        <v>29</v>
      </c>
      <c r="G153" s="139"/>
      <c r="H153" s="140" t="n">
        <f aca="false">ABS(G153-H$7+(IF(G153&lt;H$7,1)))</f>
        <v>19</v>
      </c>
      <c r="I153" s="139"/>
      <c r="J153" s="140" t="n">
        <f aca="false">ABS(I153-J$7+(IF(I153&lt;J$7,1)))</f>
        <v>27</v>
      </c>
      <c r="K153" s="139"/>
      <c r="L153" s="140" t="n">
        <f aca="false">ABS(K153-L$7+(IF(K153&lt;L$7,1)))</f>
        <v>18</v>
      </c>
      <c r="M153" s="139"/>
      <c r="N153" s="140" t="n">
        <f aca="false">ABS(M153-N$7+(IF(M153&lt;N$7,1)))</f>
        <v>0</v>
      </c>
      <c r="O153" s="139"/>
      <c r="P153" s="140" t="n">
        <f aca="false">ABS(O153-P$7+(IF(O153&lt;P$7,1)))</f>
        <v>0</v>
      </c>
      <c r="Q153" s="139"/>
      <c r="R153" s="140" t="n">
        <f aca="false">ABS(Q153-R$7+(IF(Q153&lt;R$7,1)))</f>
        <v>0</v>
      </c>
      <c r="S153" s="139"/>
      <c r="T153" s="141" t="n">
        <f aca="false">ABS(S153-T$7+(IF(S153&lt;T$7,1)))</f>
        <v>0</v>
      </c>
      <c r="U153" s="142"/>
      <c r="V153" s="143"/>
      <c r="W153" s="143"/>
      <c r="X153" s="144" t="n">
        <f aca="false">240-(F153+H153+J153+L153+N153+P153+R153+T153+U153+V153+W153)</f>
        <v>147</v>
      </c>
      <c r="Y153" s="145"/>
      <c r="Z153" s="146" t="n">
        <f aca="false">ABS(Y153-Z$7+(IF(Y153&lt;Z$7,1)))</f>
        <v>51</v>
      </c>
      <c r="AA153" s="145"/>
      <c r="AB153" s="146" t="n">
        <f aca="false">ABS(AA153-AB$7+(IF(AA153&lt;AB$7,1)))</f>
        <v>39</v>
      </c>
      <c r="AC153" s="145"/>
      <c r="AD153" s="146" t="n">
        <f aca="false">ABS(AC153-AD$7+(IF(AC153&lt;AD$7,1)))</f>
        <v>0</v>
      </c>
      <c r="AE153" s="145"/>
      <c r="AF153" s="146" t="n">
        <f aca="false">ABS(AE153-AF$7+(IF(AE153&lt;AF$7,1)))</f>
        <v>0</v>
      </c>
    </row>
    <row r="154" customFormat="false" ht="18" hidden="false" customHeight="true" outlineLevel="0" collapsed="false">
      <c r="A154" s="170" t="n">
        <v>111</v>
      </c>
      <c r="B154" s="170" t="n">
        <f aca="false">Iscrizioni!B135</f>
        <v>0</v>
      </c>
      <c r="C154" s="171" t="n">
        <f aca="false">Iscrizioni!C135</f>
        <v>0</v>
      </c>
      <c r="D154" s="171" t="n">
        <f aca="false">Iscrizioni!D135</f>
        <v>0</v>
      </c>
      <c r="E154" s="139"/>
      <c r="F154" s="140" t="n">
        <f aca="false">ABS(E154-F$7+(IF(E154&lt;F$7,1)))</f>
        <v>29</v>
      </c>
      <c r="G154" s="139"/>
      <c r="H154" s="140" t="n">
        <f aca="false">ABS(G154-H$7+(IF(G154&lt;H$7,1)))</f>
        <v>19</v>
      </c>
      <c r="I154" s="139"/>
      <c r="J154" s="140" t="n">
        <f aca="false">ABS(I154-J$7+(IF(I154&lt;J$7,1)))</f>
        <v>27</v>
      </c>
      <c r="K154" s="139"/>
      <c r="L154" s="140" t="n">
        <f aca="false">ABS(K154-L$7+(IF(K154&lt;L$7,1)))</f>
        <v>18</v>
      </c>
      <c r="M154" s="139"/>
      <c r="N154" s="140" t="n">
        <f aca="false">ABS(M154-N$7+(IF(M154&lt;N$7,1)))</f>
        <v>0</v>
      </c>
      <c r="O154" s="139"/>
      <c r="P154" s="140" t="n">
        <f aca="false">ABS(O154-P$7+(IF(O154&lt;P$7,1)))</f>
        <v>0</v>
      </c>
      <c r="Q154" s="139"/>
      <c r="R154" s="140" t="n">
        <f aca="false">ABS(Q154-R$7+(IF(Q154&lt;R$7,1)))</f>
        <v>0</v>
      </c>
      <c r="S154" s="139"/>
      <c r="T154" s="141" t="n">
        <f aca="false">ABS(S154-T$7+(IF(S154&lt;T$7,1)))</f>
        <v>0</v>
      </c>
      <c r="U154" s="142"/>
      <c r="V154" s="143"/>
      <c r="W154" s="143"/>
      <c r="X154" s="144" t="n">
        <f aca="false">240-(F154+H154+J154+L154+N154+P154+R154+T154+U154+V154+W154)</f>
        <v>147</v>
      </c>
      <c r="Y154" s="145"/>
      <c r="Z154" s="146" t="n">
        <f aca="false">ABS(Y154-Z$7+(IF(Y154&lt;Z$7,1)))</f>
        <v>51</v>
      </c>
      <c r="AA154" s="145"/>
      <c r="AB154" s="146" t="n">
        <f aca="false">ABS(AA154-AB$7+(IF(AA154&lt;AB$7,1)))</f>
        <v>39</v>
      </c>
      <c r="AC154" s="145"/>
      <c r="AD154" s="146" t="n">
        <f aca="false">ABS(AC154-AD$7+(IF(AC154&lt;AD$7,1)))</f>
        <v>0</v>
      </c>
      <c r="AE154" s="145"/>
      <c r="AF154" s="146" t="n">
        <f aca="false">ABS(AE154-AF$7+(IF(AE154&lt;AF$7,1)))</f>
        <v>0</v>
      </c>
    </row>
    <row r="155" customFormat="false" ht="18" hidden="false" customHeight="true" outlineLevel="0" collapsed="false">
      <c r="A155" s="170" t="n">
        <v>112</v>
      </c>
      <c r="B155" s="170" t="n">
        <f aca="false">Iscrizioni!B136</f>
        <v>0</v>
      </c>
      <c r="C155" s="171" t="n">
        <f aca="false">Iscrizioni!C136</f>
        <v>0</v>
      </c>
      <c r="D155" s="171" t="n">
        <f aca="false">Iscrizioni!D136</f>
        <v>0</v>
      </c>
      <c r="E155" s="139"/>
      <c r="F155" s="140" t="n">
        <f aca="false">ABS(E155-F$7+(IF(E155&lt;F$7,1)))</f>
        <v>29</v>
      </c>
      <c r="G155" s="139"/>
      <c r="H155" s="140" t="n">
        <f aca="false">ABS(G155-H$7+(IF(G155&lt;H$7,1)))</f>
        <v>19</v>
      </c>
      <c r="I155" s="139"/>
      <c r="J155" s="140" t="n">
        <f aca="false">ABS(I155-J$7+(IF(I155&lt;J$7,1)))</f>
        <v>27</v>
      </c>
      <c r="K155" s="139"/>
      <c r="L155" s="140" t="n">
        <f aca="false">ABS(K155-L$7+(IF(K155&lt;L$7,1)))</f>
        <v>18</v>
      </c>
      <c r="M155" s="139"/>
      <c r="N155" s="140" t="n">
        <f aca="false">ABS(M155-N$7+(IF(M155&lt;N$7,1)))</f>
        <v>0</v>
      </c>
      <c r="O155" s="139"/>
      <c r="P155" s="140" t="n">
        <f aca="false">ABS(O155-P$7+(IF(O155&lt;P$7,1)))</f>
        <v>0</v>
      </c>
      <c r="Q155" s="139"/>
      <c r="R155" s="140" t="n">
        <f aca="false">ABS(Q155-R$7+(IF(Q155&lt;R$7,1)))</f>
        <v>0</v>
      </c>
      <c r="S155" s="139"/>
      <c r="T155" s="141" t="n">
        <f aca="false">ABS(S155-T$7+(IF(S155&lt;T$7,1)))</f>
        <v>0</v>
      </c>
      <c r="U155" s="142"/>
      <c r="V155" s="143"/>
      <c r="W155" s="143"/>
      <c r="X155" s="144" t="n">
        <f aca="false">240-(F155+H155+J155+L155+N155+P155+R155+T155+U155+V155+W155)</f>
        <v>147</v>
      </c>
      <c r="Y155" s="145"/>
      <c r="Z155" s="146" t="n">
        <f aca="false">ABS(Y155-Z$7+(IF(Y155&lt;Z$7,1)))</f>
        <v>51</v>
      </c>
      <c r="AA155" s="145"/>
      <c r="AB155" s="146" t="n">
        <f aca="false">ABS(AA155-AB$7+(IF(AA155&lt;AB$7,1)))</f>
        <v>39</v>
      </c>
      <c r="AC155" s="145"/>
      <c r="AD155" s="146" t="n">
        <f aca="false">ABS(AC155-AD$7+(IF(AC155&lt;AD$7,1)))</f>
        <v>0</v>
      </c>
      <c r="AE155" s="145"/>
      <c r="AF155" s="146" t="n">
        <f aca="false">ABS(AE155-AF$7+(IF(AE155&lt;AF$7,1)))</f>
        <v>0</v>
      </c>
    </row>
    <row r="156" customFormat="false" ht="18" hidden="false" customHeight="true" outlineLevel="0" collapsed="false">
      <c r="A156" s="170" t="n">
        <v>113</v>
      </c>
      <c r="B156" s="170" t="n">
        <f aca="false">Iscrizioni!B137</f>
        <v>0</v>
      </c>
      <c r="C156" s="171" t="n">
        <f aca="false">Iscrizioni!C137</f>
        <v>0</v>
      </c>
      <c r="D156" s="171" t="n">
        <f aca="false">Iscrizioni!D137</f>
        <v>0</v>
      </c>
      <c r="E156" s="139"/>
      <c r="F156" s="140" t="n">
        <f aca="false">ABS(E156-F$7+(IF(E156&lt;F$7,1)))</f>
        <v>29</v>
      </c>
      <c r="G156" s="139"/>
      <c r="H156" s="140" t="n">
        <f aca="false">ABS(G156-H$7+(IF(G156&lt;H$7,1)))</f>
        <v>19</v>
      </c>
      <c r="I156" s="139"/>
      <c r="J156" s="140" t="n">
        <f aca="false">ABS(I156-J$7+(IF(I156&lt;J$7,1)))</f>
        <v>27</v>
      </c>
      <c r="K156" s="139"/>
      <c r="L156" s="140" t="n">
        <f aca="false">ABS(K156-L$7+(IF(K156&lt;L$7,1)))</f>
        <v>18</v>
      </c>
      <c r="M156" s="139"/>
      <c r="N156" s="140" t="n">
        <f aca="false">ABS(M156-N$7+(IF(M156&lt;N$7,1)))</f>
        <v>0</v>
      </c>
      <c r="O156" s="139"/>
      <c r="P156" s="140" t="n">
        <f aca="false">ABS(O156-P$7+(IF(O156&lt;P$7,1)))</f>
        <v>0</v>
      </c>
      <c r="Q156" s="139"/>
      <c r="R156" s="140" t="n">
        <f aca="false">ABS(Q156-R$7+(IF(Q156&lt;R$7,1)))</f>
        <v>0</v>
      </c>
      <c r="S156" s="139"/>
      <c r="T156" s="141" t="n">
        <f aca="false">ABS(S156-T$7+(IF(S156&lt;T$7,1)))</f>
        <v>0</v>
      </c>
      <c r="U156" s="142"/>
      <c r="V156" s="143"/>
      <c r="W156" s="143"/>
      <c r="X156" s="144" t="n">
        <f aca="false">240-(F156+H156+J156+L156+N156+P156+R156+T156+U156+V156+W156)</f>
        <v>147</v>
      </c>
      <c r="Y156" s="145"/>
      <c r="Z156" s="146" t="n">
        <f aca="false">ABS(Y156-Z$7+(IF(Y156&lt;Z$7,1)))</f>
        <v>51</v>
      </c>
      <c r="AA156" s="145"/>
      <c r="AB156" s="146" t="n">
        <f aca="false">ABS(AA156-AB$7+(IF(AA156&lt;AB$7,1)))</f>
        <v>39</v>
      </c>
      <c r="AC156" s="145"/>
      <c r="AD156" s="146" t="n">
        <f aca="false">ABS(AC156-AD$7+(IF(AC156&lt;AD$7,1)))</f>
        <v>0</v>
      </c>
      <c r="AE156" s="145"/>
      <c r="AF156" s="146" t="n">
        <f aca="false">ABS(AE156-AF$7+(IF(AE156&lt;AF$7,1)))</f>
        <v>0</v>
      </c>
    </row>
    <row r="157" customFormat="false" ht="18" hidden="false" customHeight="true" outlineLevel="0" collapsed="false">
      <c r="A157" s="170" t="n">
        <v>114</v>
      </c>
      <c r="B157" s="170" t="n">
        <f aca="false">Iscrizioni!B138</f>
        <v>0</v>
      </c>
      <c r="C157" s="171" t="n">
        <f aca="false">Iscrizioni!C138</f>
        <v>0</v>
      </c>
      <c r="D157" s="171" t="n">
        <f aca="false">Iscrizioni!D138</f>
        <v>0</v>
      </c>
      <c r="E157" s="139"/>
      <c r="F157" s="140" t="n">
        <f aca="false">ABS(E157-F$7+(IF(E157&lt;F$7,1)))</f>
        <v>29</v>
      </c>
      <c r="G157" s="139"/>
      <c r="H157" s="140" t="n">
        <f aca="false">ABS(G157-H$7+(IF(G157&lt;H$7,1)))</f>
        <v>19</v>
      </c>
      <c r="I157" s="139"/>
      <c r="J157" s="140" t="n">
        <f aca="false">ABS(I157-J$7+(IF(I157&lt;J$7,1)))</f>
        <v>27</v>
      </c>
      <c r="K157" s="139"/>
      <c r="L157" s="140" t="n">
        <f aca="false">ABS(K157-L$7+(IF(K157&lt;L$7,1)))</f>
        <v>18</v>
      </c>
      <c r="M157" s="139"/>
      <c r="N157" s="140" t="n">
        <f aca="false">ABS(M157-N$7+(IF(M157&lt;N$7,1)))</f>
        <v>0</v>
      </c>
      <c r="O157" s="139"/>
      <c r="P157" s="140" t="n">
        <f aca="false">ABS(O157-P$7+(IF(O157&lt;P$7,1)))</f>
        <v>0</v>
      </c>
      <c r="Q157" s="139"/>
      <c r="R157" s="140" t="n">
        <f aca="false">ABS(Q157-R$7+(IF(Q157&lt;R$7,1)))</f>
        <v>0</v>
      </c>
      <c r="S157" s="139"/>
      <c r="T157" s="141" t="n">
        <f aca="false">ABS(S157-T$7+(IF(S157&lt;T$7,1)))</f>
        <v>0</v>
      </c>
      <c r="U157" s="142"/>
      <c r="V157" s="143"/>
      <c r="W157" s="143"/>
      <c r="X157" s="144" t="n">
        <f aca="false">240-(F157+H157+J157+L157+N157+P157+R157+T157+U157+V157+W157)</f>
        <v>147</v>
      </c>
      <c r="Y157" s="145"/>
      <c r="Z157" s="146" t="n">
        <f aca="false">ABS(Y157-Z$7+(IF(Y157&lt;Z$7,1)))</f>
        <v>51</v>
      </c>
      <c r="AA157" s="145"/>
      <c r="AB157" s="146" t="n">
        <f aca="false">ABS(AA157-AB$7+(IF(AA157&lt;AB$7,1)))</f>
        <v>39</v>
      </c>
      <c r="AC157" s="145"/>
      <c r="AD157" s="146" t="n">
        <f aca="false">ABS(AC157-AD$7+(IF(AC157&lt;AD$7,1)))</f>
        <v>0</v>
      </c>
      <c r="AE157" s="145"/>
      <c r="AF157" s="146" t="n">
        <f aca="false">ABS(AE157-AF$7+(IF(AE157&lt;AF$7,1)))</f>
        <v>0</v>
      </c>
    </row>
    <row r="158" customFormat="false" ht="18" hidden="false" customHeight="true" outlineLevel="0" collapsed="false">
      <c r="A158" s="170" t="n">
        <v>115</v>
      </c>
      <c r="B158" s="170" t="n">
        <f aca="false">Iscrizioni!B139</f>
        <v>0</v>
      </c>
      <c r="C158" s="171" t="n">
        <f aca="false">Iscrizioni!C139</f>
        <v>0</v>
      </c>
      <c r="D158" s="171" t="n">
        <f aca="false">Iscrizioni!D139</f>
        <v>0</v>
      </c>
      <c r="E158" s="139"/>
      <c r="F158" s="140" t="n">
        <f aca="false">ABS(E158-F$7+(IF(E158&lt;F$7,1)))</f>
        <v>29</v>
      </c>
      <c r="G158" s="139"/>
      <c r="H158" s="140" t="n">
        <f aca="false">ABS(G158-H$7+(IF(G158&lt;H$7,1)))</f>
        <v>19</v>
      </c>
      <c r="I158" s="139"/>
      <c r="J158" s="140" t="n">
        <f aca="false">ABS(I158-J$7+(IF(I158&lt;J$7,1)))</f>
        <v>27</v>
      </c>
      <c r="K158" s="139"/>
      <c r="L158" s="140" t="n">
        <f aca="false">ABS(K158-L$7+(IF(K158&lt;L$7,1)))</f>
        <v>18</v>
      </c>
      <c r="M158" s="139"/>
      <c r="N158" s="140" t="n">
        <f aca="false">ABS(M158-N$7+(IF(M158&lt;N$7,1)))</f>
        <v>0</v>
      </c>
      <c r="O158" s="139"/>
      <c r="P158" s="140" t="n">
        <f aca="false">ABS(O158-P$7+(IF(O158&lt;P$7,1)))</f>
        <v>0</v>
      </c>
      <c r="Q158" s="139"/>
      <c r="R158" s="140" t="n">
        <f aca="false">ABS(Q158-R$7+(IF(Q158&lt;R$7,1)))</f>
        <v>0</v>
      </c>
      <c r="S158" s="139"/>
      <c r="T158" s="141" t="n">
        <f aca="false">ABS(S158-T$7+(IF(S158&lt;T$7,1)))</f>
        <v>0</v>
      </c>
      <c r="U158" s="142"/>
      <c r="V158" s="143"/>
      <c r="W158" s="143"/>
      <c r="X158" s="144" t="n">
        <f aca="false">240-(F158+H158+J158+L158+N158+P158+R158+T158+U158+V158+W158)</f>
        <v>147</v>
      </c>
      <c r="Y158" s="145"/>
      <c r="Z158" s="146" t="n">
        <f aca="false">ABS(Y158-Z$7+(IF(Y158&lt;Z$7,1)))</f>
        <v>51</v>
      </c>
      <c r="AA158" s="145"/>
      <c r="AB158" s="146" t="n">
        <f aca="false">ABS(AA158-AB$7+(IF(AA158&lt;AB$7,1)))</f>
        <v>39</v>
      </c>
      <c r="AC158" s="145"/>
      <c r="AD158" s="146" t="n">
        <f aca="false">ABS(AC158-AD$7+(IF(AC158&lt;AD$7,1)))</f>
        <v>0</v>
      </c>
      <c r="AE158" s="145"/>
      <c r="AF158" s="146" t="n">
        <f aca="false">ABS(AE158-AF$7+(IF(AE158&lt;AF$7,1)))</f>
        <v>0</v>
      </c>
    </row>
    <row r="159" customFormat="false" ht="18" hidden="false" customHeight="true" outlineLevel="0" collapsed="false">
      <c r="A159" s="170" t="n">
        <v>116</v>
      </c>
      <c r="B159" s="170" t="n">
        <f aca="false">Iscrizioni!B140</f>
        <v>0</v>
      </c>
      <c r="C159" s="171" t="n">
        <f aca="false">Iscrizioni!C140</f>
        <v>0</v>
      </c>
      <c r="D159" s="171" t="n">
        <f aca="false">Iscrizioni!D140</f>
        <v>0</v>
      </c>
      <c r="E159" s="139"/>
      <c r="F159" s="140" t="n">
        <f aca="false">ABS(E159-F$7+(IF(E159&lt;F$7,1)))</f>
        <v>29</v>
      </c>
      <c r="G159" s="139"/>
      <c r="H159" s="140" t="n">
        <f aca="false">ABS(G159-H$7+(IF(G159&lt;H$7,1)))</f>
        <v>19</v>
      </c>
      <c r="I159" s="139"/>
      <c r="J159" s="140" t="n">
        <f aca="false">ABS(I159-J$7+(IF(I159&lt;J$7,1)))</f>
        <v>27</v>
      </c>
      <c r="K159" s="139"/>
      <c r="L159" s="140" t="n">
        <f aca="false">ABS(K159-L$7+(IF(K159&lt;L$7,1)))</f>
        <v>18</v>
      </c>
      <c r="M159" s="139"/>
      <c r="N159" s="140" t="n">
        <f aca="false">ABS(M159-N$7+(IF(M159&lt;N$7,1)))</f>
        <v>0</v>
      </c>
      <c r="O159" s="139"/>
      <c r="P159" s="140" t="n">
        <f aca="false">ABS(O159-P$7+(IF(O159&lt;P$7,1)))</f>
        <v>0</v>
      </c>
      <c r="Q159" s="139"/>
      <c r="R159" s="140" t="n">
        <f aca="false">ABS(Q159-R$7+(IF(Q159&lt;R$7,1)))</f>
        <v>0</v>
      </c>
      <c r="S159" s="139"/>
      <c r="T159" s="141" t="n">
        <f aca="false">ABS(S159-T$7+(IF(S159&lt;T$7,1)))</f>
        <v>0</v>
      </c>
      <c r="U159" s="142"/>
      <c r="V159" s="143"/>
      <c r="W159" s="143"/>
      <c r="X159" s="144" t="n">
        <f aca="false">240-(F159+H159+J159+L159+N159+P159+R159+T159+U159+V159+W159)</f>
        <v>147</v>
      </c>
      <c r="Y159" s="145"/>
      <c r="Z159" s="146" t="n">
        <f aca="false">ABS(Y159-Z$7+(IF(Y159&lt;Z$7,1)))</f>
        <v>51</v>
      </c>
      <c r="AA159" s="145"/>
      <c r="AB159" s="146" t="n">
        <f aca="false">ABS(AA159-AB$7+(IF(AA159&lt;AB$7,1)))</f>
        <v>39</v>
      </c>
      <c r="AC159" s="145"/>
      <c r="AD159" s="146" t="n">
        <f aca="false">ABS(AC159-AD$7+(IF(AC159&lt;AD$7,1)))</f>
        <v>0</v>
      </c>
      <c r="AE159" s="145"/>
      <c r="AF159" s="146" t="n">
        <f aca="false">ABS(AE159-AF$7+(IF(AE159&lt;AF$7,1)))</f>
        <v>0</v>
      </c>
    </row>
    <row r="160" customFormat="false" ht="18" hidden="false" customHeight="true" outlineLevel="0" collapsed="false">
      <c r="A160" s="170" t="n">
        <v>117</v>
      </c>
      <c r="B160" s="170" t="n">
        <f aca="false">Iscrizioni!B141</f>
        <v>0</v>
      </c>
      <c r="C160" s="171" t="n">
        <f aca="false">Iscrizioni!C141</f>
        <v>0</v>
      </c>
      <c r="D160" s="171" t="n">
        <f aca="false">Iscrizioni!D141</f>
        <v>0</v>
      </c>
      <c r="E160" s="139"/>
      <c r="F160" s="140" t="n">
        <f aca="false">ABS(E160-F$7+(IF(E160&lt;F$7,1)))</f>
        <v>29</v>
      </c>
      <c r="G160" s="139"/>
      <c r="H160" s="140" t="n">
        <f aca="false">ABS(G160-H$7+(IF(G160&lt;H$7,1)))</f>
        <v>19</v>
      </c>
      <c r="I160" s="139"/>
      <c r="J160" s="140" t="n">
        <f aca="false">ABS(I160-J$7+(IF(I160&lt;J$7,1)))</f>
        <v>27</v>
      </c>
      <c r="K160" s="139"/>
      <c r="L160" s="140" t="n">
        <f aca="false">ABS(K160-L$7+(IF(K160&lt;L$7,1)))</f>
        <v>18</v>
      </c>
      <c r="M160" s="139"/>
      <c r="N160" s="140" t="n">
        <f aca="false">ABS(M160-N$7+(IF(M160&lt;N$7,1)))</f>
        <v>0</v>
      </c>
      <c r="O160" s="139"/>
      <c r="P160" s="140" t="n">
        <f aca="false">ABS(O160-P$7+(IF(O160&lt;P$7,1)))</f>
        <v>0</v>
      </c>
      <c r="Q160" s="139"/>
      <c r="R160" s="140" t="n">
        <f aca="false">ABS(Q160-R$7+(IF(Q160&lt;R$7,1)))</f>
        <v>0</v>
      </c>
      <c r="S160" s="139"/>
      <c r="T160" s="141" t="n">
        <f aca="false">ABS(S160-T$7+(IF(S160&lt;T$7,1)))</f>
        <v>0</v>
      </c>
      <c r="U160" s="142"/>
      <c r="V160" s="143"/>
      <c r="W160" s="143"/>
      <c r="X160" s="144" t="n">
        <f aca="false">240-(F160+H160+J160+L160+N160+P160+R160+T160+U160+V160+W160)</f>
        <v>147</v>
      </c>
      <c r="Y160" s="145"/>
      <c r="Z160" s="146" t="n">
        <f aca="false">ABS(Y160-Z$7+(IF(Y160&lt;Z$7,1)))</f>
        <v>51</v>
      </c>
      <c r="AA160" s="145"/>
      <c r="AB160" s="146" t="n">
        <f aca="false">ABS(AA160-AB$7+(IF(AA160&lt;AB$7,1)))</f>
        <v>39</v>
      </c>
      <c r="AC160" s="145"/>
      <c r="AD160" s="146" t="n">
        <f aca="false">ABS(AC160-AD$7+(IF(AC160&lt;AD$7,1)))</f>
        <v>0</v>
      </c>
      <c r="AE160" s="145"/>
      <c r="AF160" s="146" t="n">
        <f aca="false">ABS(AE160-AF$7+(IF(AE160&lt;AF$7,1)))</f>
        <v>0</v>
      </c>
    </row>
    <row r="161" customFormat="false" ht="18" hidden="false" customHeight="true" outlineLevel="0" collapsed="false">
      <c r="A161" s="170" t="n">
        <v>118</v>
      </c>
      <c r="B161" s="170" t="n">
        <f aca="false">Iscrizioni!B142</f>
        <v>0</v>
      </c>
      <c r="C161" s="171" t="n">
        <f aca="false">Iscrizioni!C142</f>
        <v>0</v>
      </c>
      <c r="D161" s="171" t="n">
        <f aca="false">Iscrizioni!D142</f>
        <v>0</v>
      </c>
      <c r="E161" s="139"/>
      <c r="F161" s="140" t="n">
        <f aca="false">ABS(E161-F$7+(IF(E161&lt;F$7,1)))</f>
        <v>29</v>
      </c>
      <c r="G161" s="139"/>
      <c r="H161" s="140" t="n">
        <f aca="false">ABS(G161-H$7+(IF(G161&lt;H$7,1)))</f>
        <v>19</v>
      </c>
      <c r="I161" s="139"/>
      <c r="J161" s="140" t="n">
        <f aca="false">ABS(I161-J$7+(IF(I161&lt;J$7,1)))</f>
        <v>27</v>
      </c>
      <c r="K161" s="139"/>
      <c r="L161" s="140" t="n">
        <f aca="false">ABS(K161-L$7+(IF(K161&lt;L$7,1)))</f>
        <v>18</v>
      </c>
      <c r="M161" s="139"/>
      <c r="N161" s="140" t="n">
        <f aca="false">ABS(M161-N$7+(IF(M161&lt;N$7,1)))</f>
        <v>0</v>
      </c>
      <c r="O161" s="139"/>
      <c r="P161" s="140" t="n">
        <f aca="false">ABS(O161-P$7+(IF(O161&lt;P$7,1)))</f>
        <v>0</v>
      </c>
      <c r="Q161" s="139"/>
      <c r="R161" s="140" t="n">
        <f aca="false">ABS(Q161-R$7+(IF(Q161&lt;R$7,1)))</f>
        <v>0</v>
      </c>
      <c r="S161" s="139"/>
      <c r="T161" s="141" t="n">
        <f aca="false">ABS(S161-T$7+(IF(S161&lt;T$7,1)))</f>
        <v>0</v>
      </c>
      <c r="U161" s="142"/>
      <c r="V161" s="143"/>
      <c r="W161" s="143"/>
      <c r="X161" s="144" t="n">
        <f aca="false">240-(F161+H161+J161+L161+N161+P161+R161+T161+U161+V161+W161)</f>
        <v>147</v>
      </c>
      <c r="Y161" s="145"/>
      <c r="Z161" s="146" t="n">
        <f aca="false">ABS(Y161-Z$7+(IF(Y161&lt;Z$7,1)))</f>
        <v>51</v>
      </c>
      <c r="AA161" s="145"/>
      <c r="AB161" s="146" t="n">
        <f aca="false">ABS(AA161-AB$7+(IF(AA161&lt;AB$7,1)))</f>
        <v>39</v>
      </c>
      <c r="AC161" s="145"/>
      <c r="AD161" s="146" t="n">
        <f aca="false">ABS(AC161-AD$7+(IF(AC161&lt;AD$7,1)))</f>
        <v>0</v>
      </c>
      <c r="AE161" s="145"/>
      <c r="AF161" s="146" t="n">
        <f aca="false">ABS(AE161-AF$7+(IF(AE161&lt;AF$7,1)))</f>
        <v>0</v>
      </c>
    </row>
    <row r="162" customFormat="false" ht="18" hidden="false" customHeight="true" outlineLevel="0" collapsed="false">
      <c r="A162" s="170" t="n">
        <v>119</v>
      </c>
      <c r="B162" s="170" t="n">
        <f aca="false">Iscrizioni!B143</f>
        <v>0</v>
      </c>
      <c r="C162" s="171" t="n">
        <f aca="false">Iscrizioni!C143</f>
        <v>0</v>
      </c>
      <c r="D162" s="171" t="n">
        <f aca="false">Iscrizioni!D143</f>
        <v>0</v>
      </c>
      <c r="E162" s="139"/>
      <c r="F162" s="140" t="n">
        <f aca="false">ABS(E162-F$7+(IF(E162&lt;F$7,1)))</f>
        <v>29</v>
      </c>
      <c r="G162" s="139"/>
      <c r="H162" s="140" t="n">
        <f aca="false">ABS(G162-H$7+(IF(G162&lt;H$7,1)))</f>
        <v>19</v>
      </c>
      <c r="I162" s="139"/>
      <c r="J162" s="140" t="n">
        <f aca="false">ABS(I162-J$7+(IF(I162&lt;J$7,1)))</f>
        <v>27</v>
      </c>
      <c r="K162" s="139"/>
      <c r="L162" s="140" t="n">
        <f aca="false">ABS(K162-L$7+(IF(K162&lt;L$7,1)))</f>
        <v>18</v>
      </c>
      <c r="M162" s="139"/>
      <c r="N162" s="140" t="n">
        <f aca="false">ABS(M162-N$7+(IF(M162&lt;N$7,1)))</f>
        <v>0</v>
      </c>
      <c r="O162" s="139"/>
      <c r="P162" s="140" t="n">
        <f aca="false">ABS(O162-P$7+(IF(O162&lt;P$7,1)))</f>
        <v>0</v>
      </c>
      <c r="Q162" s="139"/>
      <c r="R162" s="140" t="n">
        <f aca="false">ABS(Q162-R$7+(IF(Q162&lt;R$7,1)))</f>
        <v>0</v>
      </c>
      <c r="S162" s="139"/>
      <c r="T162" s="141" t="n">
        <f aca="false">ABS(S162-T$7+(IF(S162&lt;T$7,1)))</f>
        <v>0</v>
      </c>
      <c r="U162" s="142"/>
      <c r="V162" s="143"/>
      <c r="W162" s="143"/>
      <c r="X162" s="144" t="n">
        <f aca="false">240-(F162+H162+J162+L162+N162+P162+R162+T162+U162+V162+W162)</f>
        <v>147</v>
      </c>
      <c r="Y162" s="145"/>
      <c r="Z162" s="146" t="n">
        <f aca="false">ABS(Y162-Z$7+(IF(Y162&lt;Z$7,1)))</f>
        <v>51</v>
      </c>
      <c r="AA162" s="145"/>
      <c r="AB162" s="146" t="n">
        <f aca="false">ABS(AA162-AB$7+(IF(AA162&lt;AB$7,1)))</f>
        <v>39</v>
      </c>
      <c r="AC162" s="145"/>
      <c r="AD162" s="146" t="n">
        <f aca="false">ABS(AC162-AD$7+(IF(AC162&lt;AD$7,1)))</f>
        <v>0</v>
      </c>
      <c r="AE162" s="145"/>
      <c r="AF162" s="146" t="n">
        <f aca="false">ABS(AE162-AF$7+(IF(AE162&lt;AF$7,1)))</f>
        <v>0</v>
      </c>
    </row>
    <row r="163" customFormat="false" ht="18" hidden="false" customHeight="true" outlineLevel="0" collapsed="false">
      <c r="A163" s="170" t="n">
        <v>120</v>
      </c>
      <c r="B163" s="170" t="n">
        <f aca="false">Iscrizioni!B144</f>
        <v>120</v>
      </c>
      <c r="C163" s="171" t="n">
        <f aca="false">Iscrizioni!C144</f>
        <v>120</v>
      </c>
      <c r="D163" s="171" t="n">
        <f aca="false">Iscrizioni!D144</f>
        <v>120</v>
      </c>
      <c r="E163" s="139"/>
      <c r="F163" s="140" t="n">
        <f aca="false">ABS(E163-F$7+(IF(E163&lt;F$7,1)))</f>
        <v>29</v>
      </c>
      <c r="G163" s="139"/>
      <c r="H163" s="140" t="n">
        <f aca="false">ABS(G163-H$7+(IF(G163&lt;H$7,1)))</f>
        <v>19</v>
      </c>
      <c r="I163" s="139"/>
      <c r="J163" s="140" t="n">
        <f aca="false">ABS(I163-J$7+(IF(I163&lt;J$7,1)))</f>
        <v>27</v>
      </c>
      <c r="K163" s="139"/>
      <c r="L163" s="140" t="n">
        <f aca="false">ABS(K163-L$7+(IF(K163&lt;L$7,1)))</f>
        <v>18</v>
      </c>
      <c r="M163" s="139"/>
      <c r="N163" s="140" t="n">
        <f aca="false">ABS(M163-N$7+(IF(M163&lt;N$7,1)))</f>
        <v>0</v>
      </c>
      <c r="O163" s="139"/>
      <c r="P163" s="140" t="n">
        <f aca="false">ABS(O163-P$7+(IF(O163&lt;P$7,1)))</f>
        <v>0</v>
      </c>
      <c r="Q163" s="139"/>
      <c r="R163" s="140" t="n">
        <f aca="false">ABS(Q163-R$7+(IF(Q163&lt;R$7,1)))</f>
        <v>0</v>
      </c>
      <c r="S163" s="139"/>
      <c r="T163" s="141" t="n">
        <f aca="false">ABS(S163-T$7+(IF(S163&lt;T$7,1)))</f>
        <v>0</v>
      </c>
      <c r="U163" s="142"/>
      <c r="V163" s="143"/>
      <c r="W163" s="143"/>
      <c r="X163" s="144" t="n">
        <f aca="false">240-(F163+H163+J163+L163+N163+P163+R163+T163+U163+V163+W163)</f>
        <v>147</v>
      </c>
      <c r="Y163" s="145"/>
      <c r="Z163" s="146" t="n">
        <f aca="false">ABS(Y163-Z$7+(IF(Y163&lt;Z$7,1)))</f>
        <v>51</v>
      </c>
      <c r="AA163" s="145"/>
      <c r="AB163" s="146" t="n">
        <f aca="false">ABS(AA163-AB$7+(IF(AA163&lt;AB$7,1)))</f>
        <v>39</v>
      </c>
      <c r="AC163" s="145"/>
      <c r="AD163" s="146" t="n">
        <f aca="false">ABS(AC163-AD$7+(IF(AC163&lt;AD$7,1)))</f>
        <v>0</v>
      </c>
      <c r="AE163" s="145"/>
      <c r="AF163" s="146" t="n">
        <f aca="false">ABS(AE163-AF$7+(IF(AE163&lt;AF$7,1)))</f>
        <v>0</v>
      </c>
    </row>
  </sheetData>
  <mergeCells count="42">
    <mergeCell ref="Y1:AF1"/>
    <mergeCell ref="U2:X2"/>
    <mergeCell ref="U4:X4"/>
    <mergeCell ref="Y4:AF4"/>
    <mergeCell ref="U5:X5"/>
    <mergeCell ref="U6:X6"/>
    <mergeCell ref="U7:X7"/>
    <mergeCell ref="Y29:AF29"/>
    <mergeCell ref="U30:X30"/>
    <mergeCell ref="U31:X31"/>
    <mergeCell ref="Y31:AF31"/>
    <mergeCell ref="U32:X32"/>
    <mergeCell ref="U33:X33"/>
    <mergeCell ref="U34:X34"/>
    <mergeCell ref="Y56:AF56"/>
    <mergeCell ref="U57:X57"/>
    <mergeCell ref="U58:X58"/>
    <mergeCell ref="Y58:AF58"/>
    <mergeCell ref="U59:X59"/>
    <mergeCell ref="U60:X60"/>
    <mergeCell ref="U61:X61"/>
    <mergeCell ref="Y83:AF83"/>
    <mergeCell ref="U84:X84"/>
    <mergeCell ref="U85:X85"/>
    <mergeCell ref="Y85:AF85"/>
    <mergeCell ref="U86:X86"/>
    <mergeCell ref="U87:X87"/>
    <mergeCell ref="U88:X88"/>
    <mergeCell ref="Y110:AF110"/>
    <mergeCell ref="U111:X111"/>
    <mergeCell ref="U112:X112"/>
    <mergeCell ref="Y112:AF112"/>
    <mergeCell ref="U113:X113"/>
    <mergeCell ref="U114:X114"/>
    <mergeCell ref="U115:X115"/>
    <mergeCell ref="Y137:AF137"/>
    <mergeCell ref="U138:X138"/>
    <mergeCell ref="U139:X139"/>
    <mergeCell ref="Y139:AF139"/>
    <mergeCell ref="U140:X140"/>
    <mergeCell ref="U141:X141"/>
    <mergeCell ref="U142:X142"/>
  </mergeCells>
  <printOptions headings="false" gridLines="false" gridLinesSet="true" horizontalCentered="false" verticalCentered="false"/>
  <pageMargins left="0.2" right="0.279861111111111" top="0.510416666666667" bottom="0.229861111111111" header="0.220138888888889" footer="0.220138888888889"/>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20FITETREC-ANTE</oddHeader>
    <oddFooter>&amp;L&amp;F&amp;CPagina &amp;P&amp;R&amp;D</oddFooter>
  </headerFooter>
  <rowBreaks count="5" manualBreakCount="5">
    <brk id="28" man="true" max="16383" min="0"/>
    <brk id="55" man="true" max="16383" min="0"/>
    <brk id="82" man="true" max="16383" min="0"/>
    <brk id="109" man="true" max="16383" min="0"/>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7" activeCellId="0" sqref="J17"/>
    </sheetView>
  </sheetViews>
  <sheetFormatPr defaultColWidth="9.13671875" defaultRowHeight="15.75" zeroHeight="false" outlineLevelRow="0" outlineLevelCol="0"/>
  <cols>
    <col collapsed="false" customWidth="true" hidden="false" outlineLevel="0" max="2" min="1" style="1" width="5.13"/>
    <col collapsed="false" customWidth="true" hidden="false" outlineLevel="0" max="3" min="3" style="1" width="21.28"/>
    <col collapsed="false" customWidth="true" hidden="false" outlineLevel="0" max="4" min="4" style="1" width="13.41"/>
    <col collapsed="false" customWidth="true" hidden="false" outlineLevel="0" max="5" min="5" style="1" width="28.41"/>
    <col collapsed="false" customWidth="true" hidden="false" outlineLevel="0" max="6" min="6" style="45" width="7.99"/>
    <col collapsed="false" customWidth="true" hidden="false" outlineLevel="0" max="7" min="7" style="45" width="9.28"/>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2"/>
      <c r="B1" s="46" t="str">
        <f aca="false">Iscrizioni!C1</f>
        <v>data  23-24/07/2005</v>
      </c>
      <c r="C1" s="47"/>
      <c r="D1" s="13"/>
      <c r="E1" s="47"/>
      <c r="F1" s="48"/>
      <c r="G1" s="49"/>
      <c r="H1" s="50"/>
    </row>
    <row r="2" customFormat="false" ht="34.5" hidden="false" customHeight="true" outlineLevel="0" collapsed="false">
      <c r="A2" s="51" t="str">
        <f aca="false">Iscrizioni!C2</f>
        <v>località  C.I. Monte d'Oro - Dolga Krona         S.DORLIGO DELLA VALLE (TS)</v>
      </c>
      <c r="B2" s="51"/>
      <c r="C2" s="51"/>
      <c r="D2" s="51"/>
      <c r="E2" s="52"/>
      <c r="F2" s="53"/>
      <c r="G2" s="54"/>
      <c r="H2" s="50"/>
    </row>
    <row r="3" customFormat="false" ht="19.5" hidden="false" customHeight="true" outlineLevel="0" collapsed="false">
      <c r="A3" s="55" t="str">
        <f aca="false">Iscrizioni!A3</f>
        <v>tipo di gara  T.R.E.C.   CAT. 1</v>
      </c>
      <c r="B3" s="55"/>
      <c r="C3" s="55"/>
      <c r="D3" s="55"/>
      <c r="E3" s="55"/>
      <c r="F3" s="55"/>
      <c r="G3" s="55"/>
    </row>
    <row r="4" customFormat="false" ht="71.25" hidden="false" customHeight="true" outlineLevel="0" collapsed="false">
      <c r="A4" s="56" t="s">
        <v>159</v>
      </c>
      <c r="B4" s="56"/>
      <c r="C4" s="56"/>
      <c r="D4" s="56"/>
      <c r="E4" s="56"/>
      <c r="F4" s="56"/>
      <c r="G4" s="56"/>
    </row>
    <row r="5" customFormat="false" ht="15.75" hidden="false" customHeight="false" outlineLevel="0" collapsed="false">
      <c r="A5" s="57"/>
      <c r="B5" s="57" t="s">
        <v>61</v>
      </c>
      <c r="C5" s="58" t="s">
        <v>62</v>
      </c>
      <c r="D5" s="58" t="s">
        <v>63</v>
      </c>
      <c r="E5" s="58" t="s">
        <v>64</v>
      </c>
      <c r="F5" s="59"/>
      <c r="G5" s="60"/>
    </row>
    <row r="6" customFormat="false" ht="16.5" hidden="false" customHeight="false" outlineLevel="0" collapsed="false">
      <c r="A6" s="57"/>
      <c r="B6" s="57"/>
      <c r="C6" s="58"/>
      <c r="D6" s="58"/>
      <c r="E6" s="58"/>
      <c r="F6" s="28"/>
      <c r="G6" s="60"/>
    </row>
    <row r="7" customFormat="false" ht="20.1" hidden="false" customHeight="true" outlineLevel="0" collapsed="false">
      <c r="A7" s="30"/>
      <c r="B7" s="30"/>
      <c r="C7" s="31"/>
      <c r="D7" s="31"/>
      <c r="E7" s="31"/>
      <c r="F7" s="61"/>
      <c r="G7" s="62"/>
    </row>
    <row r="8" customFormat="false" ht="20.1" hidden="false" customHeight="true" outlineLevel="0" collapsed="false">
      <c r="A8" s="30" t="n">
        <v>1</v>
      </c>
      <c r="B8" s="30" t="n">
        <f aca="false">Iscrizioni!B12</f>
        <v>38</v>
      </c>
      <c r="C8" s="31" t="str">
        <f aca="false">Iscrizioni!C12</f>
        <v>Novi Bruno</v>
      </c>
      <c r="D8" s="31" t="str">
        <f aca="false">Iscrizioni!D12</f>
        <v>Mustang</v>
      </c>
      <c r="E8" s="31" t="str">
        <f aca="false">Iscrizioni!E12</f>
        <v>Dolga Krona 1</v>
      </c>
      <c r="F8" s="63"/>
      <c r="G8" s="62"/>
    </row>
    <row r="9" customFormat="false" ht="20.1" hidden="false" customHeight="true" outlineLevel="0" collapsed="false">
      <c r="A9" s="30" t="n">
        <v>2</v>
      </c>
      <c r="B9" s="30" t="n">
        <f aca="false">Iscrizioni!B13</f>
        <v>39</v>
      </c>
      <c r="C9" s="31" t="str">
        <f aca="false">Iscrizioni!C13</f>
        <v>Ugrin Francesca</v>
      </c>
      <c r="D9" s="31" t="str">
        <f aca="false">Iscrizioni!D13</f>
        <v>Lista</v>
      </c>
      <c r="E9" s="31" t="str">
        <f aca="false">Iscrizioni!E13</f>
        <v>Dolga Krona 1</v>
      </c>
      <c r="F9" s="63"/>
      <c r="G9" s="62"/>
    </row>
    <row r="10" customFormat="false" ht="20.1" hidden="false" customHeight="true" outlineLevel="0" collapsed="false">
      <c r="A10" s="30" t="n">
        <v>3</v>
      </c>
      <c r="B10" s="30" t="n">
        <f aca="false">Iscrizioni!B14</f>
        <v>41</v>
      </c>
      <c r="C10" s="31" t="str">
        <f aca="false">Iscrizioni!C14</f>
        <v>Habernig Alex</v>
      </c>
      <c r="D10" s="31" t="str">
        <f aca="false">Iscrizioni!D14</f>
        <v>Lasly</v>
      </c>
      <c r="E10" s="31" t="str">
        <f aca="false">Iscrizioni!E14</f>
        <v>Karintische Pferdefreunde</v>
      </c>
      <c r="F10" s="63"/>
      <c r="G10" s="64"/>
    </row>
    <row r="11" customFormat="false" ht="20.1" hidden="false" customHeight="true" outlineLevel="0" collapsed="false">
      <c r="A11" s="30" t="n">
        <v>4</v>
      </c>
      <c r="B11" s="30" t="n">
        <f aca="false">Iscrizioni!B9</f>
        <v>33</v>
      </c>
      <c r="C11" s="31" t="str">
        <f aca="false">Iscrizioni!C9</f>
        <v>Verona Celeste</v>
      </c>
      <c r="D11" s="31" t="str">
        <f aca="false">Iscrizioni!D9</f>
        <v>Dominique</v>
      </c>
      <c r="E11" s="31" t="str">
        <f aca="false">Iscrizioni!E9</f>
        <v>Dolga Krona 2</v>
      </c>
      <c r="F11" s="63"/>
      <c r="G11" s="64"/>
    </row>
    <row r="12" customFormat="false" ht="20.1" hidden="false" customHeight="true" outlineLevel="0" collapsed="false">
      <c r="A12" s="30" t="n">
        <v>5</v>
      </c>
      <c r="B12" s="30" t="n">
        <f aca="false">Iscrizioni!B10</f>
        <v>35</v>
      </c>
      <c r="C12" s="31" t="str">
        <f aca="false">Iscrizioni!C10</f>
        <v>Fontanot Alessia</v>
      </c>
      <c r="D12" s="31" t="str">
        <f aca="false">Iscrizioni!D10</f>
        <v>Aramis</v>
      </c>
      <c r="E12" s="31" t="str">
        <f aca="false">Iscrizioni!E10</f>
        <v>Dolga Krona 2</v>
      </c>
      <c r="F12" s="63"/>
      <c r="G12" s="64"/>
    </row>
    <row r="13" customFormat="false" ht="20.1" hidden="false" customHeight="true" outlineLevel="0" collapsed="false">
      <c r="A13" s="30" t="n">
        <v>6</v>
      </c>
      <c r="B13" s="30" t="n">
        <f aca="false">Iscrizioni!B11</f>
        <v>36</v>
      </c>
      <c r="C13" s="31" t="str">
        <f aca="false">Iscrizioni!C11</f>
        <v>Trevisan Modesto</v>
      </c>
      <c r="D13" s="31" t="str">
        <f aca="false">Iscrizioni!D11</f>
        <v>King</v>
      </c>
      <c r="E13" s="31" t="str">
        <f aca="false">Iscrizioni!E11</f>
        <v>Dolga Krona 2</v>
      </c>
      <c r="F13" s="63"/>
      <c r="G13" s="64"/>
    </row>
    <row r="14" customFormat="false" ht="20.1" hidden="false" customHeight="true" outlineLevel="0" collapsed="false">
      <c r="A14" s="30" t="n">
        <v>7</v>
      </c>
      <c r="B14" s="30" t="n">
        <f aca="false">Iscrizioni!B7</f>
        <v>31</v>
      </c>
      <c r="C14" s="31" t="str">
        <f aca="false">Iscrizioni!C7</f>
        <v>Carnevale Anna</v>
      </c>
      <c r="D14" s="31" t="str">
        <f aca="false">Iscrizioni!D7</f>
        <v>Eileen</v>
      </c>
      <c r="E14" s="31" t="str">
        <f aca="false">Iscrizioni!E7</f>
        <v>Liguria</v>
      </c>
      <c r="F14" s="63"/>
      <c r="G14" s="64"/>
    </row>
    <row r="15" customFormat="false" ht="20.1" hidden="false" customHeight="true" outlineLevel="0" collapsed="false">
      <c r="A15" s="30" t="n">
        <v>8</v>
      </c>
      <c r="B15" s="30" t="n">
        <f aca="false">Iscrizioni!B8</f>
        <v>32</v>
      </c>
      <c r="C15" s="31" t="str">
        <f aca="false">Iscrizioni!C8</f>
        <v>Castagno Oscar</v>
      </c>
      <c r="D15" s="31" t="str">
        <f aca="false">Iscrizioni!D8</f>
        <v>Winnie</v>
      </c>
      <c r="E15" s="31" t="str">
        <f aca="false">Iscrizioni!E8</f>
        <v>Liguria</v>
      </c>
      <c r="F15" s="63"/>
      <c r="G15" s="64"/>
    </row>
    <row r="16" customFormat="false" ht="20.1" hidden="false" customHeight="true" outlineLevel="0" collapsed="false">
      <c r="A16" s="30" t="n">
        <v>9</v>
      </c>
      <c r="B16" s="30" t="n">
        <v>43</v>
      </c>
      <c r="C16" s="31" t="s">
        <v>89</v>
      </c>
      <c r="D16" s="31" t="s">
        <v>90</v>
      </c>
      <c r="E16" s="31" t="s">
        <v>91</v>
      </c>
      <c r="F16" s="63"/>
      <c r="G16" s="64"/>
    </row>
    <row r="17" customFormat="false" ht="20.1" hidden="false" customHeight="true" outlineLevel="0" collapsed="false">
      <c r="A17" s="30" t="n">
        <v>10</v>
      </c>
      <c r="B17" s="30" t="n">
        <v>44</v>
      </c>
      <c r="C17" s="31" t="s">
        <v>92</v>
      </c>
      <c r="D17" s="31" t="s">
        <v>93</v>
      </c>
      <c r="E17" s="31" t="s">
        <v>94</v>
      </c>
      <c r="F17" s="63"/>
      <c r="G17" s="64"/>
    </row>
    <row r="18" customFormat="false" ht="20.1" hidden="false" customHeight="true" outlineLevel="0" collapsed="false">
      <c r="A18" s="30" t="n">
        <v>11</v>
      </c>
      <c r="B18" s="30" t="n">
        <v>45</v>
      </c>
      <c r="C18" s="31" t="s">
        <v>95</v>
      </c>
      <c r="D18" s="31" t="s">
        <v>96</v>
      </c>
      <c r="E18" s="31" t="s">
        <v>94</v>
      </c>
      <c r="F18" s="63"/>
      <c r="G18" s="64"/>
    </row>
    <row r="19" customFormat="false" ht="20.1" hidden="false" customHeight="true" outlineLevel="0" collapsed="false">
      <c r="A19" s="30" t="n">
        <v>12</v>
      </c>
      <c r="B19" s="30" t="n">
        <v>48</v>
      </c>
      <c r="C19" s="31" t="s">
        <v>100</v>
      </c>
      <c r="D19" s="31" t="s">
        <v>101</v>
      </c>
      <c r="E19" s="31" t="s">
        <v>94</v>
      </c>
      <c r="F19" s="63"/>
      <c r="G19" s="64"/>
    </row>
    <row r="20" customFormat="false" ht="20.1" hidden="false" customHeight="true" outlineLevel="0" collapsed="false">
      <c r="A20" s="30" t="n">
        <v>13</v>
      </c>
      <c r="B20" s="30" t="n">
        <v>42</v>
      </c>
      <c r="C20" s="31" t="s">
        <v>86</v>
      </c>
      <c r="D20" s="31" t="s">
        <v>87</v>
      </c>
      <c r="E20" s="31" t="s">
        <v>88</v>
      </c>
      <c r="F20" s="63"/>
      <c r="G20" s="64"/>
    </row>
    <row r="21" customFormat="false" ht="20.1" hidden="false" customHeight="true" outlineLevel="0" collapsed="false">
      <c r="A21" s="30" t="n">
        <v>14</v>
      </c>
      <c r="B21" s="30" t="n">
        <v>46</v>
      </c>
      <c r="C21" s="31" t="s">
        <v>97</v>
      </c>
      <c r="D21" s="31" t="s">
        <v>98</v>
      </c>
      <c r="E21" s="31" t="s">
        <v>99</v>
      </c>
      <c r="F21" s="63"/>
      <c r="G21" s="64"/>
    </row>
    <row r="22" customFormat="false" ht="20.1" hidden="false" customHeight="true" outlineLevel="0" collapsed="false">
      <c r="A22" s="30" t="n">
        <v>15</v>
      </c>
      <c r="B22" s="30" t="n">
        <v>47</v>
      </c>
      <c r="C22" s="31" t="s">
        <v>102</v>
      </c>
      <c r="D22" s="31" t="s">
        <v>103</v>
      </c>
      <c r="E22" s="31" t="s">
        <v>99</v>
      </c>
      <c r="F22" s="63"/>
      <c r="G22" s="64"/>
    </row>
    <row r="23" customFormat="false" ht="20.1" hidden="false" customHeight="true" outlineLevel="0" collapsed="false">
      <c r="A23" s="30"/>
      <c r="B23" s="30"/>
      <c r="C23" s="31"/>
      <c r="D23" s="31"/>
      <c r="E23" s="31"/>
      <c r="F23" s="63"/>
      <c r="G23" s="64"/>
    </row>
    <row r="24" customFormat="false" ht="20.1" hidden="false" customHeight="true" outlineLevel="0" collapsed="false">
      <c r="A24" s="30"/>
      <c r="B24" s="30"/>
      <c r="C24" s="31"/>
      <c r="D24" s="31"/>
      <c r="E24" s="31"/>
      <c r="F24" s="63"/>
      <c r="G24" s="64"/>
    </row>
    <row r="25" customFormat="false" ht="20.1" hidden="false" customHeight="true" outlineLevel="0" collapsed="false">
      <c r="A25" s="30"/>
      <c r="B25" s="30"/>
      <c r="C25" s="31"/>
      <c r="D25" s="31"/>
      <c r="E25" s="31"/>
      <c r="F25" s="63"/>
      <c r="G25" s="64"/>
    </row>
    <row r="26" customFormat="false" ht="20.1" hidden="false" customHeight="true" outlineLevel="0" collapsed="false">
      <c r="A26" s="34"/>
      <c r="B26" s="34"/>
      <c r="C26" s="35"/>
      <c r="D26" s="35"/>
      <c r="E26" s="35"/>
      <c r="F26" s="65"/>
      <c r="G26" s="66"/>
    </row>
    <row r="27" customFormat="false" ht="20.1" hidden="false" customHeight="true" outlineLevel="0" collapsed="false">
      <c r="A27" s="40"/>
      <c r="B27" s="40"/>
      <c r="C27" s="40"/>
      <c r="D27" s="40"/>
      <c r="E27" s="40"/>
      <c r="F27" s="67"/>
      <c r="G27" s="67"/>
    </row>
    <row r="28" customFormat="false" ht="20.1" hidden="false" customHeight="true" outlineLevel="0" collapsed="false">
      <c r="A28" s="40"/>
      <c r="B28" s="40"/>
      <c r="C28" s="40"/>
      <c r="D28" s="40"/>
      <c r="E28" s="40"/>
      <c r="F28" s="67"/>
      <c r="G28" s="67"/>
    </row>
    <row r="29" customFormat="false" ht="20.1" hidden="false" customHeight="true" outlineLevel="0" collapsed="false">
      <c r="A29" s="40"/>
      <c r="B29" s="40"/>
      <c r="C29" s="40"/>
      <c r="D29" s="40"/>
      <c r="E29" s="40"/>
      <c r="F29" s="67"/>
      <c r="G29" s="67"/>
    </row>
    <row r="30" customFormat="false" ht="20.1" hidden="false" customHeight="true" outlineLevel="0" collapsed="false">
      <c r="A30" s="40"/>
      <c r="B30" s="40"/>
      <c r="C30" s="40"/>
      <c r="D30" s="40"/>
      <c r="E30" s="40"/>
      <c r="F30" s="67"/>
      <c r="G30" s="67"/>
    </row>
    <row r="31" customFormat="false" ht="20.1" hidden="false" customHeight="true" outlineLevel="0" collapsed="false">
      <c r="A31" s="40"/>
      <c r="B31" s="40"/>
      <c r="C31" s="40"/>
      <c r="D31" s="40"/>
      <c r="E31" s="40"/>
      <c r="F31" s="67"/>
      <c r="G31" s="67"/>
    </row>
    <row r="32" customFormat="false" ht="20.1" hidden="false" customHeight="true" outlineLevel="0" collapsed="false">
      <c r="A32" s="40"/>
      <c r="B32" s="40"/>
      <c r="C32" s="40"/>
      <c r="D32" s="40"/>
      <c r="E32" s="40"/>
      <c r="F32" s="67"/>
      <c r="G32" s="67"/>
    </row>
    <row r="33" customFormat="false" ht="20.1" hidden="false" customHeight="true" outlineLevel="0" collapsed="false">
      <c r="A33" s="40"/>
      <c r="B33" s="40"/>
      <c r="C33" s="40"/>
      <c r="D33" s="40"/>
      <c r="E33" s="40"/>
      <c r="F33" s="67"/>
      <c r="G33" s="67"/>
    </row>
    <row r="34" customFormat="false" ht="20.1" hidden="false" customHeight="true" outlineLevel="0" collapsed="false">
      <c r="A34" s="40"/>
      <c r="B34" s="40"/>
      <c r="C34" s="40"/>
      <c r="D34" s="40"/>
      <c r="E34" s="40"/>
      <c r="F34" s="67"/>
      <c r="G34" s="67"/>
    </row>
    <row r="35" customFormat="false" ht="20.1" hidden="false" customHeight="true" outlineLevel="0" collapsed="false">
      <c r="A35" s="40"/>
      <c r="B35" s="40"/>
      <c r="C35" s="40"/>
      <c r="D35" s="40"/>
      <c r="E35" s="40"/>
      <c r="F35" s="67"/>
      <c r="G35" s="67"/>
    </row>
    <row r="36" customFormat="false" ht="20.1" hidden="false" customHeight="true" outlineLevel="0" collapsed="false">
      <c r="A36" s="40"/>
      <c r="B36" s="40"/>
      <c r="C36" s="40"/>
      <c r="D36" s="40"/>
      <c r="E36" s="40"/>
      <c r="F36" s="67"/>
      <c r="G36" s="67"/>
    </row>
    <row r="37" customFormat="false" ht="15.75" hidden="false" customHeight="false" outlineLevel="0" collapsed="false">
      <c r="A37" s="39"/>
      <c r="B37" s="39"/>
      <c r="C37" s="41" t="str">
        <f aca="false">B1</f>
        <v>data  23-24/07/2005</v>
      </c>
      <c r="D37" s="40"/>
      <c r="E37" s="40" t="n">
        <f aca="false">$F$1</f>
        <v>0</v>
      </c>
      <c r="F37" s="68"/>
      <c r="G37" s="69" t="n">
        <f aca="false">$G$1</f>
        <v>0</v>
      </c>
    </row>
    <row r="38" customFormat="false" ht="16.5" hidden="false" customHeight="false" outlineLevel="0" collapsed="false">
      <c r="A38" s="16"/>
      <c r="B38" s="16"/>
      <c r="C38" s="70" t="str">
        <f aca="false">A2</f>
        <v>località  C.I. Monte d'Oro - Dolga Krona         S.DORLIGO DELLA VALLE (TS)</v>
      </c>
      <c r="D38" s="17"/>
      <c r="E38" s="17" t="n">
        <f aca="false">$F$2</f>
        <v>0</v>
      </c>
      <c r="F38" s="71"/>
      <c r="G38" s="72" t="n">
        <f aca="false">$G$2</f>
        <v>0</v>
      </c>
    </row>
    <row r="39" customFormat="false" ht="21" hidden="false" customHeight="true" outlineLevel="0" collapsed="false">
      <c r="A39" s="55" t="str">
        <f aca="false">A3</f>
        <v>tipo di gara  T.R.E.C.   CAT. 1</v>
      </c>
      <c r="B39" s="55"/>
      <c r="C39" s="55"/>
      <c r="D39" s="55"/>
      <c r="E39" s="55"/>
      <c r="F39" s="55"/>
      <c r="G39" s="55"/>
    </row>
    <row r="40" customFormat="false" ht="71.25" hidden="false" customHeight="true" outlineLevel="0" collapsed="false">
      <c r="A40" s="56" t="str">
        <f aca="false">A4</f>
        <v>ORDINE DI PARTENZA  PPA e PTV</v>
      </c>
      <c r="B40" s="56"/>
      <c r="C40" s="56"/>
      <c r="D40" s="56"/>
      <c r="E40" s="56"/>
      <c r="F40" s="56"/>
      <c r="G40" s="56"/>
    </row>
    <row r="41" customFormat="false" ht="15.75" hidden="false" customHeight="false" outlineLevel="0" collapsed="false">
      <c r="A41" s="57"/>
      <c r="B41" s="57" t="s">
        <v>61</v>
      </c>
      <c r="C41" s="58" t="s">
        <v>62</v>
      </c>
      <c r="D41" s="58" t="s">
        <v>63</v>
      </c>
      <c r="E41" s="58" t="s">
        <v>64</v>
      </c>
      <c r="F41" s="59" t="s">
        <v>107</v>
      </c>
      <c r="G41" s="60" t="s">
        <v>108</v>
      </c>
    </row>
    <row r="42" customFormat="false" ht="16.5" hidden="false" customHeight="false" outlineLevel="0" collapsed="false">
      <c r="A42" s="57"/>
      <c r="B42" s="57"/>
      <c r="C42" s="58"/>
      <c r="D42" s="58"/>
      <c r="E42" s="58"/>
      <c r="F42" s="28" t="s">
        <v>109</v>
      </c>
      <c r="G42" s="60"/>
    </row>
    <row r="43" customFormat="false" ht="20.1" hidden="false" customHeight="true" outlineLevel="0" collapsed="false">
      <c r="A43" s="30" t="n">
        <v>31</v>
      </c>
      <c r="B43" s="30" t="n">
        <f aca="false">Iscrizioni!B43</f>
        <v>31</v>
      </c>
      <c r="C43" s="31" t="n">
        <f aca="false">Iscrizioni!C43</f>
        <v>31</v>
      </c>
      <c r="D43" s="31" t="n">
        <f aca="false">Iscrizioni!D43</f>
        <v>31</v>
      </c>
      <c r="E43" s="31" t="n">
        <f aca="false">Iscrizioni!E43</f>
        <v>31</v>
      </c>
      <c r="F43" s="63" t="n">
        <f aca="false">F36+G$1</f>
        <v>0</v>
      </c>
      <c r="G43" s="64" t="n">
        <f aca="false">F43+G$2</f>
        <v>0</v>
      </c>
    </row>
    <row r="44" customFormat="false" ht="20.1" hidden="false" customHeight="true" outlineLevel="0" collapsed="false">
      <c r="A44" s="30" t="n">
        <v>32</v>
      </c>
      <c r="B44" s="30" t="n">
        <f aca="false">Iscrizioni!B44</f>
        <v>0</v>
      </c>
      <c r="C44" s="31" t="n">
        <f aca="false">Iscrizioni!C44</f>
        <v>0</v>
      </c>
      <c r="D44" s="31" t="n">
        <f aca="false">Iscrizioni!D44</f>
        <v>0</v>
      </c>
      <c r="E44" s="31" t="n">
        <f aca="false">Iscrizioni!E44</f>
        <v>0</v>
      </c>
      <c r="F44" s="63" t="n">
        <f aca="false">F43+G$1</f>
        <v>0</v>
      </c>
      <c r="G44" s="64" t="n">
        <f aca="false">F44+G$2</f>
        <v>0</v>
      </c>
    </row>
    <row r="45" customFormat="false" ht="20.1" hidden="false" customHeight="true" outlineLevel="0" collapsed="false">
      <c r="A45" s="30" t="n">
        <v>33</v>
      </c>
      <c r="B45" s="30" t="n">
        <f aca="false">Iscrizioni!B45</f>
        <v>0</v>
      </c>
      <c r="C45" s="31" t="n">
        <f aca="false">Iscrizioni!C45</f>
        <v>0</v>
      </c>
      <c r="D45" s="31" t="n">
        <f aca="false">Iscrizioni!D45</f>
        <v>0</v>
      </c>
      <c r="E45" s="31" t="n">
        <f aca="false">Iscrizioni!E45</f>
        <v>0</v>
      </c>
      <c r="F45" s="63" t="n">
        <f aca="false">F44+G$1</f>
        <v>0</v>
      </c>
      <c r="G45" s="64" t="n">
        <f aca="false">F45+G$2</f>
        <v>0</v>
      </c>
    </row>
    <row r="46" customFormat="false" ht="20.1" hidden="false" customHeight="true" outlineLevel="0" collapsed="false">
      <c r="A46" s="30" t="n">
        <v>34</v>
      </c>
      <c r="B46" s="30" t="n">
        <f aca="false">Iscrizioni!B46</f>
        <v>0</v>
      </c>
      <c r="C46" s="31" t="n">
        <f aca="false">Iscrizioni!C46</f>
        <v>0</v>
      </c>
      <c r="D46" s="31" t="n">
        <f aca="false">Iscrizioni!D46</f>
        <v>0</v>
      </c>
      <c r="E46" s="31" t="n">
        <f aca="false">Iscrizioni!E46</f>
        <v>0</v>
      </c>
      <c r="F46" s="63" t="n">
        <f aca="false">F45+G$1</f>
        <v>0</v>
      </c>
      <c r="G46" s="64" t="n">
        <f aca="false">F46+G$2</f>
        <v>0</v>
      </c>
    </row>
    <row r="47" customFormat="false" ht="20.1" hidden="false" customHeight="true" outlineLevel="0" collapsed="false">
      <c r="A47" s="30" t="n">
        <v>35</v>
      </c>
      <c r="B47" s="30" t="n">
        <f aca="false">Iscrizioni!B47</f>
        <v>0</v>
      </c>
      <c r="C47" s="31" t="n">
        <f aca="false">Iscrizioni!C47</f>
        <v>0</v>
      </c>
      <c r="D47" s="31" t="n">
        <f aca="false">Iscrizioni!D47</f>
        <v>0</v>
      </c>
      <c r="E47" s="31" t="n">
        <f aca="false">Iscrizioni!E47</f>
        <v>0</v>
      </c>
      <c r="F47" s="63" t="n">
        <f aca="false">F46+G$1</f>
        <v>0</v>
      </c>
      <c r="G47" s="64" t="n">
        <f aca="false">F47+G$2</f>
        <v>0</v>
      </c>
    </row>
    <row r="48" customFormat="false" ht="20.1" hidden="false" customHeight="true" outlineLevel="0" collapsed="false">
      <c r="A48" s="30" t="n">
        <v>36</v>
      </c>
      <c r="B48" s="30" t="n">
        <f aca="false">Iscrizioni!B48</f>
        <v>0</v>
      </c>
      <c r="C48" s="31" t="n">
        <f aca="false">Iscrizioni!C48</f>
        <v>0</v>
      </c>
      <c r="D48" s="31" t="n">
        <f aca="false">Iscrizioni!D48</f>
        <v>0</v>
      </c>
      <c r="E48" s="31" t="n">
        <f aca="false">Iscrizioni!E48</f>
        <v>0</v>
      </c>
      <c r="F48" s="63" t="n">
        <f aca="false">F47+G$1</f>
        <v>0</v>
      </c>
      <c r="G48" s="64" t="n">
        <f aca="false">F48+G$2</f>
        <v>0</v>
      </c>
    </row>
    <row r="49" customFormat="false" ht="20.1" hidden="false" customHeight="true" outlineLevel="0" collapsed="false">
      <c r="A49" s="30" t="n">
        <v>37</v>
      </c>
      <c r="B49" s="30" t="n">
        <f aca="false">Iscrizioni!B49</f>
        <v>0</v>
      </c>
      <c r="C49" s="31" t="n">
        <f aca="false">Iscrizioni!C49</f>
        <v>0</v>
      </c>
      <c r="D49" s="31" t="n">
        <f aca="false">Iscrizioni!D49</f>
        <v>0</v>
      </c>
      <c r="E49" s="31" t="n">
        <f aca="false">Iscrizioni!E49</f>
        <v>0</v>
      </c>
      <c r="F49" s="63" t="n">
        <f aca="false">F48+G$1</f>
        <v>0</v>
      </c>
      <c r="G49" s="64" t="n">
        <f aca="false">F49+G$2</f>
        <v>0</v>
      </c>
    </row>
    <row r="50" customFormat="false" ht="20.1" hidden="false" customHeight="true" outlineLevel="0" collapsed="false">
      <c r="A50" s="30" t="n">
        <v>38</v>
      </c>
      <c r="B50" s="30" t="n">
        <f aca="false">Iscrizioni!B50</f>
        <v>0</v>
      </c>
      <c r="C50" s="31" t="n">
        <f aca="false">Iscrizioni!C50</f>
        <v>0</v>
      </c>
      <c r="D50" s="31" t="n">
        <f aca="false">Iscrizioni!D50</f>
        <v>0</v>
      </c>
      <c r="E50" s="31" t="n">
        <f aca="false">Iscrizioni!E50</f>
        <v>0</v>
      </c>
      <c r="F50" s="63" t="n">
        <f aca="false">F49+G$1</f>
        <v>0</v>
      </c>
      <c r="G50" s="64" t="n">
        <f aca="false">F50+G$2</f>
        <v>0</v>
      </c>
    </row>
    <row r="51" customFormat="false" ht="20.1" hidden="false" customHeight="true" outlineLevel="0" collapsed="false">
      <c r="A51" s="30" t="n">
        <v>39</v>
      </c>
      <c r="B51" s="30" t="n">
        <f aca="false">Iscrizioni!B51</f>
        <v>0</v>
      </c>
      <c r="C51" s="31" t="n">
        <f aca="false">Iscrizioni!C51</f>
        <v>0</v>
      </c>
      <c r="D51" s="31" t="n">
        <f aca="false">Iscrizioni!D51</f>
        <v>0</v>
      </c>
      <c r="E51" s="31" t="n">
        <f aca="false">Iscrizioni!E51</f>
        <v>0</v>
      </c>
      <c r="F51" s="63" t="n">
        <f aca="false">F50+G$1</f>
        <v>0</v>
      </c>
      <c r="G51" s="64" t="n">
        <f aca="false">F51+G$2</f>
        <v>0</v>
      </c>
    </row>
    <row r="52" customFormat="false" ht="20.1" hidden="false" customHeight="true" outlineLevel="0" collapsed="false">
      <c r="A52" s="30" t="n">
        <v>40</v>
      </c>
      <c r="B52" s="30" t="n">
        <f aca="false">Iscrizioni!B52</f>
        <v>0</v>
      </c>
      <c r="C52" s="31" t="n">
        <f aca="false">Iscrizioni!C52</f>
        <v>0</v>
      </c>
      <c r="D52" s="31" t="n">
        <f aca="false">Iscrizioni!D52</f>
        <v>0</v>
      </c>
      <c r="E52" s="31" t="n">
        <f aca="false">Iscrizioni!E52</f>
        <v>0</v>
      </c>
      <c r="F52" s="63" t="n">
        <f aca="false">F51+G$1</f>
        <v>0</v>
      </c>
      <c r="G52" s="64" t="n">
        <f aca="false">F52+G$2</f>
        <v>0</v>
      </c>
    </row>
    <row r="53" customFormat="false" ht="20.1" hidden="false" customHeight="true" outlineLevel="0" collapsed="false">
      <c r="A53" s="30" t="n">
        <v>41</v>
      </c>
      <c r="B53" s="30" t="n">
        <f aca="false">Iscrizioni!B53</f>
        <v>0</v>
      </c>
      <c r="C53" s="31" t="n">
        <f aca="false">Iscrizioni!C53</f>
        <v>0</v>
      </c>
      <c r="D53" s="31" t="n">
        <f aca="false">Iscrizioni!D53</f>
        <v>0</v>
      </c>
      <c r="E53" s="31" t="n">
        <f aca="false">Iscrizioni!E53</f>
        <v>0</v>
      </c>
      <c r="F53" s="63" t="n">
        <f aca="false">F52+G$1</f>
        <v>0</v>
      </c>
      <c r="G53" s="64" t="n">
        <f aca="false">F53+G$2</f>
        <v>0</v>
      </c>
    </row>
    <row r="54" customFormat="false" ht="20.1" hidden="false" customHeight="true" outlineLevel="0" collapsed="false">
      <c r="A54" s="30" t="n">
        <v>42</v>
      </c>
      <c r="B54" s="30" t="n">
        <f aca="false">Iscrizioni!B54</f>
        <v>0</v>
      </c>
      <c r="C54" s="31" t="n">
        <f aca="false">Iscrizioni!C54</f>
        <v>0</v>
      </c>
      <c r="D54" s="31" t="n">
        <f aca="false">Iscrizioni!D54</f>
        <v>0</v>
      </c>
      <c r="E54" s="31" t="n">
        <f aca="false">Iscrizioni!E54</f>
        <v>0</v>
      </c>
      <c r="F54" s="63" t="n">
        <f aca="false">F53+G$1</f>
        <v>0</v>
      </c>
      <c r="G54" s="64" t="n">
        <f aca="false">F54+G$2</f>
        <v>0</v>
      </c>
    </row>
    <row r="55" customFormat="false" ht="20.1" hidden="false" customHeight="true" outlineLevel="0" collapsed="false">
      <c r="A55" s="30" t="n">
        <v>43</v>
      </c>
      <c r="B55" s="30" t="n">
        <f aca="false">Iscrizioni!B55</f>
        <v>0</v>
      </c>
      <c r="C55" s="31" t="n">
        <f aca="false">Iscrizioni!C55</f>
        <v>0</v>
      </c>
      <c r="D55" s="31" t="n">
        <f aca="false">Iscrizioni!D55</f>
        <v>0</v>
      </c>
      <c r="E55" s="31" t="n">
        <f aca="false">Iscrizioni!E55</f>
        <v>0</v>
      </c>
      <c r="F55" s="63" t="n">
        <f aca="false">F54+G$1</f>
        <v>0</v>
      </c>
      <c r="G55" s="64" t="n">
        <f aca="false">F55+G$2</f>
        <v>0</v>
      </c>
    </row>
    <row r="56" customFormat="false" ht="20.1" hidden="false" customHeight="true" outlineLevel="0" collapsed="false">
      <c r="A56" s="30" t="n">
        <v>44</v>
      </c>
      <c r="B56" s="30" t="n">
        <f aca="false">Iscrizioni!B56</f>
        <v>0</v>
      </c>
      <c r="C56" s="31" t="n">
        <f aca="false">Iscrizioni!C56</f>
        <v>0</v>
      </c>
      <c r="D56" s="31" t="n">
        <f aca="false">Iscrizioni!D56</f>
        <v>0</v>
      </c>
      <c r="E56" s="31" t="n">
        <f aca="false">Iscrizioni!E56</f>
        <v>0</v>
      </c>
      <c r="F56" s="63" t="n">
        <f aca="false">F55+G$1</f>
        <v>0</v>
      </c>
      <c r="G56" s="64" t="n">
        <f aca="false">F56+G$2</f>
        <v>0</v>
      </c>
    </row>
    <row r="57" customFormat="false" ht="20.1" hidden="false" customHeight="true" outlineLevel="0" collapsed="false">
      <c r="A57" s="30" t="n">
        <v>45</v>
      </c>
      <c r="B57" s="30" t="n">
        <f aca="false">Iscrizioni!B57</f>
        <v>45</v>
      </c>
      <c r="C57" s="31" t="n">
        <f aca="false">Iscrizioni!C57</f>
        <v>45</v>
      </c>
      <c r="D57" s="31" t="n">
        <f aca="false">Iscrizioni!D57</f>
        <v>45</v>
      </c>
      <c r="E57" s="31" t="n">
        <f aca="false">Iscrizioni!E57</f>
        <v>45</v>
      </c>
      <c r="F57" s="63" t="n">
        <f aca="false">F56+G$1</f>
        <v>0</v>
      </c>
      <c r="G57" s="64" t="n">
        <f aca="false">F57+G$2</f>
        <v>0</v>
      </c>
    </row>
    <row r="58" customFormat="false" ht="20.1" hidden="false" customHeight="true" outlineLevel="0" collapsed="false">
      <c r="A58" s="30" t="n">
        <v>46</v>
      </c>
      <c r="B58" s="30" t="n">
        <f aca="false">Iscrizioni!B58</f>
        <v>0</v>
      </c>
      <c r="C58" s="31" t="n">
        <f aca="false">Iscrizioni!C58</f>
        <v>0</v>
      </c>
      <c r="D58" s="31" t="n">
        <f aca="false">Iscrizioni!D58</f>
        <v>0</v>
      </c>
      <c r="E58" s="31" t="n">
        <f aca="false">Iscrizioni!E58</f>
        <v>0</v>
      </c>
      <c r="F58" s="63" t="n">
        <f aca="false">F57+G$1</f>
        <v>0</v>
      </c>
      <c r="G58" s="64" t="n">
        <f aca="false">F58+G$2</f>
        <v>0</v>
      </c>
    </row>
    <row r="59" customFormat="false" ht="20.1" hidden="false" customHeight="true" outlineLevel="0" collapsed="false">
      <c r="A59" s="30" t="n">
        <v>47</v>
      </c>
      <c r="B59" s="30" t="n">
        <f aca="false">Iscrizioni!B59</f>
        <v>0</v>
      </c>
      <c r="C59" s="31" t="n">
        <f aca="false">Iscrizioni!C59</f>
        <v>0</v>
      </c>
      <c r="D59" s="31" t="n">
        <f aca="false">Iscrizioni!D59</f>
        <v>0</v>
      </c>
      <c r="E59" s="31" t="n">
        <f aca="false">Iscrizioni!E59</f>
        <v>0</v>
      </c>
      <c r="F59" s="63" t="n">
        <f aca="false">F58+G$1</f>
        <v>0</v>
      </c>
      <c r="G59" s="64" t="n">
        <f aca="false">F59+G$2</f>
        <v>0</v>
      </c>
    </row>
    <row r="60" customFormat="false" ht="20.1" hidden="false" customHeight="true" outlineLevel="0" collapsed="false">
      <c r="A60" s="30" t="n">
        <v>48</v>
      </c>
      <c r="B60" s="30" t="n">
        <f aca="false">Iscrizioni!B60</f>
        <v>0</v>
      </c>
      <c r="C60" s="31" t="n">
        <f aca="false">Iscrizioni!C60</f>
        <v>0</v>
      </c>
      <c r="D60" s="31" t="n">
        <f aca="false">Iscrizioni!D60</f>
        <v>0</v>
      </c>
      <c r="E60" s="31" t="n">
        <f aca="false">Iscrizioni!E60</f>
        <v>0</v>
      </c>
      <c r="F60" s="63" t="n">
        <f aca="false">F59+G$1</f>
        <v>0</v>
      </c>
      <c r="G60" s="64" t="n">
        <f aca="false">F60+G$2</f>
        <v>0</v>
      </c>
    </row>
    <row r="61" customFormat="false" ht="20.1" hidden="false" customHeight="true" outlineLevel="0" collapsed="false">
      <c r="A61" s="30" t="n">
        <v>49</v>
      </c>
      <c r="B61" s="30" t="n">
        <f aca="false">Iscrizioni!B61</f>
        <v>0</v>
      </c>
      <c r="C61" s="31" t="n">
        <f aca="false">Iscrizioni!C61</f>
        <v>0</v>
      </c>
      <c r="D61" s="31" t="n">
        <f aca="false">Iscrizioni!D61</f>
        <v>0</v>
      </c>
      <c r="E61" s="31" t="n">
        <f aca="false">Iscrizioni!E61</f>
        <v>0</v>
      </c>
      <c r="F61" s="63" t="n">
        <f aca="false">F60+G$1</f>
        <v>0</v>
      </c>
      <c r="G61" s="64" t="n">
        <f aca="false">F61+G$2</f>
        <v>0</v>
      </c>
    </row>
    <row r="62" customFormat="false" ht="20.1" hidden="false" customHeight="true" outlineLevel="0" collapsed="false">
      <c r="A62" s="30" t="n">
        <v>50</v>
      </c>
      <c r="B62" s="30" t="n">
        <f aca="false">Iscrizioni!B62</f>
        <v>0</v>
      </c>
      <c r="C62" s="31" t="n">
        <f aca="false">Iscrizioni!C62</f>
        <v>0</v>
      </c>
      <c r="D62" s="31" t="n">
        <f aca="false">Iscrizioni!D62</f>
        <v>0</v>
      </c>
      <c r="E62" s="31" t="n">
        <f aca="false">Iscrizioni!E62</f>
        <v>0</v>
      </c>
      <c r="F62" s="63" t="n">
        <f aca="false">F61+G$1</f>
        <v>0</v>
      </c>
      <c r="G62" s="64" t="n">
        <f aca="false">F62+G$2</f>
        <v>0</v>
      </c>
    </row>
    <row r="63" customFormat="false" ht="20.1" hidden="false" customHeight="true" outlineLevel="0" collapsed="false">
      <c r="A63" s="30" t="n">
        <v>51</v>
      </c>
      <c r="B63" s="30" t="n">
        <f aca="false">Iscrizioni!B63</f>
        <v>0</v>
      </c>
      <c r="C63" s="31" t="n">
        <f aca="false">Iscrizioni!C63</f>
        <v>0</v>
      </c>
      <c r="D63" s="31" t="n">
        <f aca="false">Iscrizioni!D63</f>
        <v>0</v>
      </c>
      <c r="E63" s="31" t="n">
        <f aca="false">Iscrizioni!E63</f>
        <v>0</v>
      </c>
      <c r="F63" s="63" t="n">
        <f aca="false">F62+G$1</f>
        <v>0</v>
      </c>
      <c r="G63" s="64" t="n">
        <f aca="false">F63+G$2</f>
        <v>0</v>
      </c>
    </row>
    <row r="64" customFormat="false" ht="20.1" hidden="false" customHeight="true" outlineLevel="0" collapsed="false">
      <c r="A64" s="30" t="n">
        <v>52</v>
      </c>
      <c r="B64" s="30" t="n">
        <f aca="false">Iscrizioni!B64</f>
        <v>0</v>
      </c>
      <c r="C64" s="31" t="n">
        <f aca="false">Iscrizioni!C64</f>
        <v>0</v>
      </c>
      <c r="D64" s="31" t="n">
        <f aca="false">Iscrizioni!D64</f>
        <v>0</v>
      </c>
      <c r="E64" s="31" t="n">
        <f aca="false">Iscrizioni!E64</f>
        <v>0</v>
      </c>
      <c r="F64" s="63" t="n">
        <f aca="false">F63+G$1</f>
        <v>0</v>
      </c>
      <c r="G64" s="64" t="n">
        <f aca="false">F64+G$2</f>
        <v>0</v>
      </c>
    </row>
    <row r="65" customFormat="false" ht="20.1" hidden="false" customHeight="true" outlineLevel="0" collapsed="false">
      <c r="A65" s="30" t="n">
        <v>53</v>
      </c>
      <c r="B65" s="30" t="n">
        <f aca="false">Iscrizioni!B65</f>
        <v>0</v>
      </c>
      <c r="C65" s="31" t="n">
        <f aca="false">Iscrizioni!C65</f>
        <v>0</v>
      </c>
      <c r="D65" s="31" t="n">
        <f aca="false">Iscrizioni!D65</f>
        <v>0</v>
      </c>
      <c r="E65" s="31" t="n">
        <f aca="false">Iscrizioni!E65</f>
        <v>0</v>
      </c>
      <c r="F65" s="63" t="n">
        <f aca="false">F64+G$1</f>
        <v>0</v>
      </c>
      <c r="G65" s="64" t="n">
        <f aca="false">F65+G$2</f>
        <v>0</v>
      </c>
    </row>
    <row r="66" customFormat="false" ht="20.1" hidden="false" customHeight="true" outlineLevel="0" collapsed="false">
      <c r="A66" s="30" t="n">
        <v>54</v>
      </c>
      <c r="B66" s="30" t="n">
        <f aca="false">Iscrizioni!B66</f>
        <v>0</v>
      </c>
      <c r="C66" s="31" t="n">
        <f aca="false">Iscrizioni!C66</f>
        <v>0</v>
      </c>
      <c r="D66" s="31" t="n">
        <f aca="false">Iscrizioni!D66</f>
        <v>0</v>
      </c>
      <c r="E66" s="31" t="n">
        <f aca="false">Iscrizioni!E66</f>
        <v>0</v>
      </c>
      <c r="F66" s="63" t="n">
        <f aca="false">F65+G$1</f>
        <v>0</v>
      </c>
      <c r="G66" s="64" t="n">
        <f aca="false">F66+G$2</f>
        <v>0</v>
      </c>
    </row>
    <row r="67" customFormat="false" ht="20.1" hidden="false" customHeight="true" outlineLevel="0" collapsed="false">
      <c r="A67" s="30" t="n">
        <v>55</v>
      </c>
      <c r="B67" s="30" t="n">
        <f aca="false">Iscrizioni!B67</f>
        <v>0</v>
      </c>
      <c r="C67" s="31" t="n">
        <f aca="false">Iscrizioni!C67</f>
        <v>0</v>
      </c>
      <c r="D67" s="31" t="n">
        <f aca="false">Iscrizioni!D67</f>
        <v>0</v>
      </c>
      <c r="E67" s="31" t="n">
        <f aca="false">Iscrizioni!E67</f>
        <v>0</v>
      </c>
      <c r="F67" s="63" t="n">
        <f aca="false">F66+G$1</f>
        <v>0</v>
      </c>
      <c r="G67" s="64" t="n">
        <f aca="false">F67+G$2</f>
        <v>0</v>
      </c>
    </row>
    <row r="68" customFormat="false" ht="20.1" hidden="false" customHeight="true" outlineLevel="0" collapsed="false">
      <c r="A68" s="30" t="n">
        <v>56</v>
      </c>
      <c r="B68" s="30" t="n">
        <f aca="false">Iscrizioni!B68</f>
        <v>0</v>
      </c>
      <c r="C68" s="31" t="n">
        <f aca="false">Iscrizioni!C68</f>
        <v>0</v>
      </c>
      <c r="D68" s="31" t="n">
        <f aca="false">Iscrizioni!D68</f>
        <v>0</v>
      </c>
      <c r="E68" s="31" t="n">
        <f aca="false">Iscrizioni!E68</f>
        <v>0</v>
      </c>
      <c r="F68" s="63" t="n">
        <f aca="false">F67+G$1</f>
        <v>0</v>
      </c>
      <c r="G68" s="64" t="n">
        <f aca="false">F68+G$2</f>
        <v>0</v>
      </c>
    </row>
    <row r="69" customFormat="false" ht="20.1" hidden="false" customHeight="true" outlineLevel="0" collapsed="false">
      <c r="A69" s="30" t="n">
        <v>57</v>
      </c>
      <c r="B69" s="30" t="n">
        <f aca="false">Iscrizioni!B69</f>
        <v>0</v>
      </c>
      <c r="C69" s="31" t="n">
        <f aca="false">Iscrizioni!C69</f>
        <v>0</v>
      </c>
      <c r="D69" s="31" t="n">
        <f aca="false">Iscrizioni!D69</f>
        <v>0</v>
      </c>
      <c r="E69" s="31" t="n">
        <f aca="false">Iscrizioni!E69</f>
        <v>0</v>
      </c>
      <c r="F69" s="63" t="n">
        <f aca="false">F68+G$1</f>
        <v>0</v>
      </c>
      <c r="G69" s="64" t="n">
        <f aca="false">F69+G$2</f>
        <v>0</v>
      </c>
    </row>
    <row r="70" customFormat="false" ht="20.1" hidden="false" customHeight="true" outlineLevel="0" collapsed="false">
      <c r="A70" s="30" t="n">
        <v>58</v>
      </c>
      <c r="B70" s="30" t="n">
        <f aca="false">Iscrizioni!B70</f>
        <v>0</v>
      </c>
      <c r="C70" s="31" t="n">
        <f aca="false">Iscrizioni!C70</f>
        <v>0</v>
      </c>
      <c r="D70" s="31" t="n">
        <f aca="false">Iscrizioni!D70</f>
        <v>0</v>
      </c>
      <c r="E70" s="31" t="n">
        <f aca="false">Iscrizioni!E70</f>
        <v>0</v>
      </c>
      <c r="F70" s="63" t="n">
        <f aca="false">F69+G$1</f>
        <v>0</v>
      </c>
      <c r="G70" s="64" t="n">
        <f aca="false">F70+G$2</f>
        <v>0</v>
      </c>
    </row>
    <row r="71" customFormat="false" ht="20.1" hidden="false" customHeight="true" outlineLevel="0" collapsed="false">
      <c r="A71" s="30" t="n">
        <v>59</v>
      </c>
      <c r="B71" s="30" t="n">
        <f aca="false">Iscrizioni!B71</f>
        <v>0</v>
      </c>
      <c r="C71" s="31" t="n">
        <f aca="false">Iscrizioni!C71</f>
        <v>0</v>
      </c>
      <c r="D71" s="31" t="n">
        <f aca="false">Iscrizioni!D71</f>
        <v>0</v>
      </c>
      <c r="E71" s="31" t="n">
        <f aca="false">Iscrizioni!E71</f>
        <v>0</v>
      </c>
      <c r="F71" s="63" t="n">
        <f aca="false">F70+G$1</f>
        <v>0</v>
      </c>
      <c r="G71" s="64" t="n">
        <f aca="false">F71+G$2</f>
        <v>0</v>
      </c>
    </row>
    <row r="72" customFormat="false" ht="20.1" hidden="false" customHeight="true" outlineLevel="0" collapsed="false">
      <c r="A72" s="34" t="n">
        <v>60</v>
      </c>
      <c r="B72" s="34" t="n">
        <f aca="false">Iscrizioni!B72</f>
        <v>60</v>
      </c>
      <c r="C72" s="35" t="n">
        <f aca="false">Iscrizioni!C72</f>
        <v>60</v>
      </c>
      <c r="D72" s="35" t="n">
        <f aca="false">Iscrizioni!D72</f>
        <v>60</v>
      </c>
      <c r="E72" s="35" t="n">
        <f aca="false">Iscrizioni!E72</f>
        <v>60</v>
      </c>
      <c r="F72" s="65" t="n">
        <f aca="false">F71+G$1</f>
        <v>0</v>
      </c>
      <c r="G72" s="66" t="n">
        <f aca="false">F72+G$2</f>
        <v>0</v>
      </c>
    </row>
    <row r="73" customFormat="false" ht="15.75" hidden="false" customHeight="false" outlineLevel="0" collapsed="false">
      <c r="A73" s="12"/>
      <c r="B73" s="12"/>
      <c r="C73" s="46" t="str">
        <f aca="false">C37</f>
        <v>data  23-24/07/2005</v>
      </c>
      <c r="D73" s="13"/>
      <c r="E73" s="13" t="n">
        <f aca="false">$F$1</f>
        <v>0</v>
      </c>
      <c r="F73" s="73"/>
      <c r="G73" s="74" t="n">
        <f aca="false">$G$1</f>
        <v>0</v>
      </c>
    </row>
    <row r="74" customFormat="false" ht="16.5" hidden="false" customHeight="false" outlineLevel="0" collapsed="false">
      <c r="A74" s="16"/>
      <c r="B74" s="16"/>
      <c r="C74" s="70" t="str">
        <f aca="false">C38</f>
        <v>località  C.I. Monte d'Oro - Dolga Krona         S.DORLIGO DELLA VALLE (TS)</v>
      </c>
      <c r="D74" s="17"/>
      <c r="E74" s="17" t="n">
        <f aca="false">$F$2</f>
        <v>0</v>
      </c>
      <c r="F74" s="71"/>
      <c r="G74" s="72" t="n">
        <f aca="false">$G$2</f>
        <v>0</v>
      </c>
    </row>
    <row r="75" customFormat="false" ht="21" hidden="false" customHeight="false" outlineLevel="0" collapsed="false">
      <c r="A75" s="55" t="str">
        <f aca="false">A39</f>
        <v>tipo di gara  T.R.E.C.   CAT. 1</v>
      </c>
      <c r="B75" s="55"/>
      <c r="C75" s="55"/>
      <c r="D75" s="55"/>
      <c r="E75" s="55"/>
      <c r="F75" s="55"/>
      <c r="G75" s="55"/>
    </row>
    <row r="76" customFormat="false" ht="71.25" hidden="false" customHeight="false" outlineLevel="0" collapsed="false">
      <c r="A76" s="56" t="str">
        <f aca="false">A40</f>
        <v>ORDINE DI PARTENZA  PPA e PTV</v>
      </c>
      <c r="B76" s="56"/>
      <c r="C76" s="56"/>
      <c r="D76" s="56"/>
      <c r="E76" s="56"/>
      <c r="F76" s="56"/>
      <c r="G76" s="56"/>
    </row>
    <row r="77" customFormat="false" ht="15.75" hidden="false" customHeight="false" outlineLevel="0" collapsed="false">
      <c r="A77" s="57"/>
      <c r="B77" s="57" t="s">
        <v>61</v>
      </c>
      <c r="C77" s="58" t="s">
        <v>62</v>
      </c>
      <c r="D77" s="58" t="s">
        <v>63</v>
      </c>
      <c r="E77" s="58" t="s">
        <v>64</v>
      </c>
      <c r="F77" s="59" t="s">
        <v>107</v>
      </c>
      <c r="G77" s="60" t="s">
        <v>108</v>
      </c>
    </row>
    <row r="78" customFormat="false" ht="16.5" hidden="false" customHeight="false" outlineLevel="0" collapsed="false">
      <c r="A78" s="57"/>
      <c r="B78" s="57"/>
      <c r="C78" s="58"/>
      <c r="D78" s="58"/>
      <c r="E78" s="58"/>
      <c r="F78" s="28" t="s">
        <v>109</v>
      </c>
      <c r="G78" s="60"/>
    </row>
    <row r="79" customFormat="false" ht="20.1" hidden="false" customHeight="true" outlineLevel="0" collapsed="false">
      <c r="A79" s="30" t="n">
        <v>61</v>
      </c>
      <c r="B79" s="30" t="n">
        <f aca="false">Iscrizioni!B79</f>
        <v>61</v>
      </c>
      <c r="C79" s="31" t="n">
        <f aca="false">Iscrizioni!C79</f>
        <v>61</v>
      </c>
      <c r="D79" s="31" t="n">
        <f aca="false">Iscrizioni!D79</f>
        <v>61</v>
      </c>
      <c r="E79" s="31" t="n">
        <f aca="false">Iscrizioni!E79</f>
        <v>61</v>
      </c>
      <c r="F79" s="63" t="n">
        <f aca="false">F72+G$1</f>
        <v>0</v>
      </c>
      <c r="G79" s="64" t="n">
        <f aca="false">F79+G$2</f>
        <v>0</v>
      </c>
    </row>
    <row r="80" customFormat="false" ht="20.1" hidden="false" customHeight="true" outlineLevel="0" collapsed="false">
      <c r="A80" s="30" t="n">
        <v>62</v>
      </c>
      <c r="B80" s="30" t="n">
        <f aca="false">Iscrizioni!B80</f>
        <v>0</v>
      </c>
      <c r="C80" s="31" t="n">
        <f aca="false">Iscrizioni!C80</f>
        <v>0</v>
      </c>
      <c r="D80" s="31" t="n">
        <f aca="false">Iscrizioni!D80</f>
        <v>0</v>
      </c>
      <c r="E80" s="31" t="n">
        <f aca="false">Iscrizioni!E80</f>
        <v>0</v>
      </c>
      <c r="F80" s="63" t="n">
        <f aca="false">F79+G$1</f>
        <v>0</v>
      </c>
      <c r="G80" s="64" t="n">
        <f aca="false">F80+G$2</f>
        <v>0</v>
      </c>
    </row>
    <row r="81" customFormat="false" ht="20.1" hidden="false" customHeight="true" outlineLevel="0" collapsed="false">
      <c r="A81" s="30" t="n">
        <v>63</v>
      </c>
      <c r="B81" s="30" t="n">
        <f aca="false">Iscrizioni!B81</f>
        <v>0</v>
      </c>
      <c r="C81" s="31" t="n">
        <f aca="false">Iscrizioni!C81</f>
        <v>0</v>
      </c>
      <c r="D81" s="31" t="n">
        <f aca="false">Iscrizioni!D81</f>
        <v>0</v>
      </c>
      <c r="E81" s="31" t="n">
        <f aca="false">Iscrizioni!E81</f>
        <v>0</v>
      </c>
      <c r="F81" s="63" t="n">
        <f aca="false">F80+G$1</f>
        <v>0</v>
      </c>
      <c r="G81" s="64" t="n">
        <f aca="false">F81+G$2</f>
        <v>0</v>
      </c>
    </row>
    <row r="82" customFormat="false" ht="20.1" hidden="false" customHeight="true" outlineLevel="0" collapsed="false">
      <c r="A82" s="30" t="n">
        <v>64</v>
      </c>
      <c r="B82" s="30" t="n">
        <f aca="false">Iscrizioni!B82</f>
        <v>0</v>
      </c>
      <c r="C82" s="31" t="n">
        <f aca="false">Iscrizioni!C82</f>
        <v>0</v>
      </c>
      <c r="D82" s="31" t="n">
        <f aca="false">Iscrizioni!D82</f>
        <v>0</v>
      </c>
      <c r="E82" s="31" t="n">
        <f aca="false">Iscrizioni!E82</f>
        <v>0</v>
      </c>
      <c r="F82" s="63" t="n">
        <f aca="false">F81+G$1</f>
        <v>0</v>
      </c>
      <c r="G82" s="64" t="n">
        <f aca="false">F82+G$2</f>
        <v>0</v>
      </c>
    </row>
    <row r="83" customFormat="false" ht="20.1" hidden="false" customHeight="true" outlineLevel="0" collapsed="false">
      <c r="A83" s="30" t="n">
        <v>65</v>
      </c>
      <c r="B83" s="30" t="n">
        <f aca="false">Iscrizioni!B83</f>
        <v>0</v>
      </c>
      <c r="C83" s="31" t="n">
        <f aca="false">Iscrizioni!C83</f>
        <v>0</v>
      </c>
      <c r="D83" s="31" t="n">
        <f aca="false">Iscrizioni!D83</f>
        <v>0</v>
      </c>
      <c r="E83" s="31" t="n">
        <f aca="false">Iscrizioni!E83</f>
        <v>0</v>
      </c>
      <c r="F83" s="63" t="n">
        <f aca="false">F82+G$1</f>
        <v>0</v>
      </c>
      <c r="G83" s="64" t="n">
        <f aca="false">F83+G$2</f>
        <v>0</v>
      </c>
    </row>
    <row r="84" customFormat="false" ht="20.1" hidden="false" customHeight="true" outlineLevel="0" collapsed="false">
      <c r="A84" s="30" t="n">
        <v>66</v>
      </c>
      <c r="B84" s="30" t="n">
        <f aca="false">Iscrizioni!B84</f>
        <v>0</v>
      </c>
      <c r="C84" s="31" t="n">
        <f aca="false">Iscrizioni!C84</f>
        <v>0</v>
      </c>
      <c r="D84" s="31" t="n">
        <f aca="false">Iscrizioni!D84</f>
        <v>0</v>
      </c>
      <c r="E84" s="31" t="n">
        <f aca="false">Iscrizioni!E84</f>
        <v>0</v>
      </c>
      <c r="F84" s="63" t="n">
        <f aca="false">F83+G$1</f>
        <v>0</v>
      </c>
      <c r="G84" s="64" t="n">
        <f aca="false">F84+G$2</f>
        <v>0</v>
      </c>
    </row>
    <row r="85" customFormat="false" ht="20.1" hidden="false" customHeight="true" outlineLevel="0" collapsed="false">
      <c r="A85" s="30" t="n">
        <v>67</v>
      </c>
      <c r="B85" s="30" t="n">
        <f aca="false">Iscrizioni!B85</f>
        <v>0</v>
      </c>
      <c r="C85" s="31" t="n">
        <f aca="false">Iscrizioni!C85</f>
        <v>0</v>
      </c>
      <c r="D85" s="31" t="n">
        <f aca="false">Iscrizioni!D85</f>
        <v>0</v>
      </c>
      <c r="E85" s="31" t="n">
        <f aca="false">Iscrizioni!E85</f>
        <v>0</v>
      </c>
      <c r="F85" s="63" t="n">
        <f aca="false">F84+G$1</f>
        <v>0</v>
      </c>
      <c r="G85" s="64" t="n">
        <f aca="false">F85+G$2</f>
        <v>0</v>
      </c>
    </row>
    <row r="86" customFormat="false" ht="20.1" hidden="false" customHeight="true" outlineLevel="0" collapsed="false">
      <c r="A86" s="30" t="n">
        <v>68</v>
      </c>
      <c r="B86" s="30" t="n">
        <f aca="false">Iscrizioni!B86</f>
        <v>0</v>
      </c>
      <c r="C86" s="31" t="n">
        <f aca="false">Iscrizioni!C86</f>
        <v>0</v>
      </c>
      <c r="D86" s="31" t="n">
        <f aca="false">Iscrizioni!D86</f>
        <v>0</v>
      </c>
      <c r="E86" s="31" t="n">
        <f aca="false">Iscrizioni!E86</f>
        <v>0</v>
      </c>
      <c r="F86" s="63" t="n">
        <f aca="false">F85+G$1</f>
        <v>0</v>
      </c>
      <c r="G86" s="64" t="n">
        <f aca="false">F86+G$2</f>
        <v>0</v>
      </c>
    </row>
    <row r="87" customFormat="false" ht="20.1" hidden="false" customHeight="true" outlineLevel="0" collapsed="false">
      <c r="A87" s="30" t="n">
        <v>69</v>
      </c>
      <c r="B87" s="30" t="n">
        <f aca="false">Iscrizioni!B87</f>
        <v>0</v>
      </c>
      <c r="C87" s="31" t="n">
        <f aca="false">Iscrizioni!C87</f>
        <v>0</v>
      </c>
      <c r="D87" s="31" t="n">
        <f aca="false">Iscrizioni!D87</f>
        <v>0</v>
      </c>
      <c r="E87" s="31" t="n">
        <f aca="false">Iscrizioni!E87</f>
        <v>0</v>
      </c>
      <c r="F87" s="63" t="n">
        <f aca="false">F86+G$1</f>
        <v>0</v>
      </c>
      <c r="G87" s="64" t="n">
        <f aca="false">F87+G$2</f>
        <v>0</v>
      </c>
    </row>
    <row r="88" customFormat="false" ht="20.1" hidden="false" customHeight="true" outlineLevel="0" collapsed="false">
      <c r="A88" s="30" t="n">
        <v>70</v>
      </c>
      <c r="B88" s="30" t="n">
        <f aca="false">Iscrizioni!B88</f>
        <v>0</v>
      </c>
      <c r="C88" s="31" t="n">
        <f aca="false">Iscrizioni!C88</f>
        <v>0</v>
      </c>
      <c r="D88" s="31" t="n">
        <f aca="false">Iscrizioni!D88</f>
        <v>0</v>
      </c>
      <c r="E88" s="31" t="n">
        <f aca="false">Iscrizioni!E88</f>
        <v>0</v>
      </c>
      <c r="F88" s="63" t="n">
        <f aca="false">F87+G$1</f>
        <v>0</v>
      </c>
      <c r="G88" s="64" t="n">
        <f aca="false">F88+G$2</f>
        <v>0</v>
      </c>
    </row>
    <row r="89" customFormat="false" ht="20.1" hidden="false" customHeight="true" outlineLevel="0" collapsed="false">
      <c r="A89" s="30" t="n">
        <v>71</v>
      </c>
      <c r="B89" s="30" t="n">
        <f aca="false">Iscrizioni!B89</f>
        <v>0</v>
      </c>
      <c r="C89" s="31" t="n">
        <f aca="false">Iscrizioni!C89</f>
        <v>0</v>
      </c>
      <c r="D89" s="31" t="n">
        <f aca="false">Iscrizioni!D89</f>
        <v>0</v>
      </c>
      <c r="E89" s="31" t="n">
        <f aca="false">Iscrizioni!E89</f>
        <v>0</v>
      </c>
      <c r="F89" s="63" t="n">
        <f aca="false">F88+G$1</f>
        <v>0</v>
      </c>
      <c r="G89" s="64" t="n">
        <f aca="false">F89+G$2</f>
        <v>0</v>
      </c>
    </row>
    <row r="90" customFormat="false" ht="20.1" hidden="false" customHeight="true" outlineLevel="0" collapsed="false">
      <c r="A90" s="30" t="n">
        <v>72</v>
      </c>
      <c r="B90" s="30" t="n">
        <f aca="false">Iscrizioni!B90</f>
        <v>0</v>
      </c>
      <c r="C90" s="31" t="n">
        <f aca="false">Iscrizioni!C90</f>
        <v>0</v>
      </c>
      <c r="D90" s="31" t="n">
        <f aca="false">Iscrizioni!D90</f>
        <v>0</v>
      </c>
      <c r="E90" s="31" t="n">
        <f aca="false">Iscrizioni!E90</f>
        <v>0</v>
      </c>
      <c r="F90" s="63" t="n">
        <f aca="false">F89+G$1</f>
        <v>0</v>
      </c>
      <c r="G90" s="64" t="n">
        <f aca="false">F90+G$2</f>
        <v>0</v>
      </c>
    </row>
    <row r="91" customFormat="false" ht="20.1" hidden="false" customHeight="true" outlineLevel="0" collapsed="false">
      <c r="A91" s="30" t="n">
        <v>73</v>
      </c>
      <c r="B91" s="30" t="n">
        <f aca="false">Iscrizioni!B91</f>
        <v>0</v>
      </c>
      <c r="C91" s="31" t="n">
        <f aca="false">Iscrizioni!C91</f>
        <v>0</v>
      </c>
      <c r="D91" s="31" t="n">
        <f aca="false">Iscrizioni!D91</f>
        <v>0</v>
      </c>
      <c r="E91" s="31" t="n">
        <f aca="false">Iscrizioni!E91</f>
        <v>0</v>
      </c>
      <c r="F91" s="63" t="n">
        <f aca="false">F90+G$1</f>
        <v>0</v>
      </c>
      <c r="G91" s="64" t="n">
        <f aca="false">F91+G$2</f>
        <v>0</v>
      </c>
    </row>
    <row r="92" customFormat="false" ht="20.1" hidden="false" customHeight="true" outlineLevel="0" collapsed="false">
      <c r="A92" s="30" t="n">
        <v>74</v>
      </c>
      <c r="B92" s="30" t="n">
        <f aca="false">Iscrizioni!B92</f>
        <v>0</v>
      </c>
      <c r="C92" s="31" t="n">
        <f aca="false">Iscrizioni!C92</f>
        <v>0</v>
      </c>
      <c r="D92" s="31" t="n">
        <f aca="false">Iscrizioni!D92</f>
        <v>0</v>
      </c>
      <c r="E92" s="31" t="n">
        <f aca="false">Iscrizioni!E92</f>
        <v>0</v>
      </c>
      <c r="F92" s="63" t="n">
        <f aca="false">F91+G$1</f>
        <v>0</v>
      </c>
      <c r="G92" s="64" t="n">
        <f aca="false">F92+G$2</f>
        <v>0</v>
      </c>
    </row>
    <row r="93" customFormat="false" ht="20.1" hidden="false" customHeight="true" outlineLevel="0" collapsed="false">
      <c r="A93" s="30" t="n">
        <v>75</v>
      </c>
      <c r="B93" s="30" t="n">
        <f aca="false">Iscrizioni!B93</f>
        <v>75</v>
      </c>
      <c r="C93" s="31" t="n">
        <f aca="false">Iscrizioni!C93</f>
        <v>75</v>
      </c>
      <c r="D93" s="31" t="n">
        <f aca="false">Iscrizioni!D93</f>
        <v>75</v>
      </c>
      <c r="E93" s="31" t="n">
        <f aca="false">Iscrizioni!E93</f>
        <v>75</v>
      </c>
      <c r="F93" s="63" t="n">
        <f aca="false">F92+G$1</f>
        <v>0</v>
      </c>
      <c r="G93" s="64" t="n">
        <f aca="false">F93+G$2</f>
        <v>0</v>
      </c>
    </row>
    <row r="94" customFormat="false" ht="20.1" hidden="false" customHeight="true" outlineLevel="0" collapsed="false">
      <c r="A94" s="30" t="n">
        <v>76</v>
      </c>
      <c r="B94" s="30" t="n">
        <f aca="false">Iscrizioni!B94</f>
        <v>0</v>
      </c>
      <c r="C94" s="31" t="n">
        <f aca="false">Iscrizioni!C94</f>
        <v>0</v>
      </c>
      <c r="D94" s="31" t="n">
        <f aca="false">Iscrizioni!D94</f>
        <v>0</v>
      </c>
      <c r="E94" s="31" t="n">
        <f aca="false">Iscrizioni!E94</f>
        <v>0</v>
      </c>
      <c r="F94" s="63" t="n">
        <f aca="false">F93+G$1</f>
        <v>0</v>
      </c>
      <c r="G94" s="64" t="n">
        <f aca="false">F94+G$2</f>
        <v>0</v>
      </c>
    </row>
    <row r="95" customFormat="false" ht="20.1" hidden="false" customHeight="true" outlineLevel="0" collapsed="false">
      <c r="A95" s="30" t="n">
        <v>77</v>
      </c>
      <c r="B95" s="30" t="n">
        <f aca="false">Iscrizioni!B95</f>
        <v>0</v>
      </c>
      <c r="C95" s="31" t="n">
        <f aca="false">Iscrizioni!C95</f>
        <v>0</v>
      </c>
      <c r="D95" s="31" t="n">
        <f aca="false">Iscrizioni!D95</f>
        <v>0</v>
      </c>
      <c r="E95" s="31" t="n">
        <f aca="false">Iscrizioni!E95</f>
        <v>0</v>
      </c>
      <c r="F95" s="63" t="n">
        <f aca="false">F94+G$1</f>
        <v>0</v>
      </c>
      <c r="G95" s="64" t="n">
        <f aca="false">F95+G$2</f>
        <v>0</v>
      </c>
    </row>
    <row r="96" customFormat="false" ht="20.1" hidden="false" customHeight="true" outlineLevel="0" collapsed="false">
      <c r="A96" s="30" t="n">
        <v>78</v>
      </c>
      <c r="B96" s="30" t="n">
        <f aca="false">Iscrizioni!B96</f>
        <v>0</v>
      </c>
      <c r="C96" s="31" t="n">
        <f aca="false">Iscrizioni!C96</f>
        <v>0</v>
      </c>
      <c r="D96" s="31" t="n">
        <f aca="false">Iscrizioni!D96</f>
        <v>0</v>
      </c>
      <c r="E96" s="31" t="n">
        <f aca="false">Iscrizioni!E96</f>
        <v>0</v>
      </c>
      <c r="F96" s="63" t="n">
        <f aca="false">F95+G$1</f>
        <v>0</v>
      </c>
      <c r="G96" s="64" t="n">
        <f aca="false">F96+G$2</f>
        <v>0</v>
      </c>
    </row>
    <row r="97" customFormat="false" ht="20.1" hidden="false" customHeight="true" outlineLevel="0" collapsed="false">
      <c r="A97" s="30" t="n">
        <v>79</v>
      </c>
      <c r="B97" s="30" t="n">
        <f aca="false">Iscrizioni!B97</f>
        <v>0</v>
      </c>
      <c r="C97" s="31" t="n">
        <f aca="false">Iscrizioni!C97</f>
        <v>0</v>
      </c>
      <c r="D97" s="31" t="n">
        <f aca="false">Iscrizioni!D97</f>
        <v>0</v>
      </c>
      <c r="E97" s="31" t="n">
        <f aca="false">Iscrizioni!E97</f>
        <v>0</v>
      </c>
      <c r="F97" s="63" t="n">
        <f aca="false">F96+G$1</f>
        <v>0</v>
      </c>
      <c r="G97" s="64" t="n">
        <f aca="false">F97+G$2</f>
        <v>0</v>
      </c>
    </row>
    <row r="98" customFormat="false" ht="20.1" hidden="false" customHeight="true" outlineLevel="0" collapsed="false">
      <c r="A98" s="30" t="n">
        <v>80</v>
      </c>
      <c r="B98" s="30" t="n">
        <f aca="false">Iscrizioni!B98</f>
        <v>0</v>
      </c>
      <c r="C98" s="31" t="n">
        <f aca="false">Iscrizioni!C98</f>
        <v>0</v>
      </c>
      <c r="D98" s="31" t="n">
        <f aca="false">Iscrizioni!D98</f>
        <v>0</v>
      </c>
      <c r="E98" s="31" t="n">
        <f aca="false">Iscrizioni!E98</f>
        <v>0</v>
      </c>
      <c r="F98" s="63" t="n">
        <f aca="false">F97+G$1</f>
        <v>0</v>
      </c>
      <c r="G98" s="64" t="n">
        <f aca="false">F98+G$2</f>
        <v>0</v>
      </c>
    </row>
    <row r="99" customFormat="false" ht="20.1" hidden="false" customHeight="true" outlineLevel="0" collapsed="false">
      <c r="A99" s="30" t="n">
        <v>81</v>
      </c>
      <c r="B99" s="30" t="n">
        <f aca="false">Iscrizioni!B99</f>
        <v>0</v>
      </c>
      <c r="C99" s="31" t="n">
        <f aca="false">Iscrizioni!C99</f>
        <v>0</v>
      </c>
      <c r="D99" s="31" t="n">
        <f aca="false">Iscrizioni!D99</f>
        <v>0</v>
      </c>
      <c r="E99" s="31" t="n">
        <f aca="false">Iscrizioni!E99</f>
        <v>0</v>
      </c>
      <c r="F99" s="63" t="n">
        <f aca="false">F98+G$1</f>
        <v>0</v>
      </c>
      <c r="G99" s="64" t="n">
        <f aca="false">F99+G$2</f>
        <v>0</v>
      </c>
    </row>
    <row r="100" customFormat="false" ht="20.1" hidden="false" customHeight="true" outlineLevel="0" collapsed="false">
      <c r="A100" s="30" t="n">
        <v>82</v>
      </c>
      <c r="B100" s="30" t="n">
        <f aca="false">Iscrizioni!B100</f>
        <v>0</v>
      </c>
      <c r="C100" s="31" t="n">
        <f aca="false">Iscrizioni!C100</f>
        <v>0</v>
      </c>
      <c r="D100" s="31" t="n">
        <f aca="false">Iscrizioni!D100</f>
        <v>0</v>
      </c>
      <c r="E100" s="31" t="n">
        <f aca="false">Iscrizioni!E100</f>
        <v>0</v>
      </c>
      <c r="F100" s="63" t="n">
        <f aca="false">F99+G$1</f>
        <v>0</v>
      </c>
      <c r="G100" s="64" t="n">
        <f aca="false">F100+G$2</f>
        <v>0</v>
      </c>
    </row>
    <row r="101" customFormat="false" ht="20.1" hidden="false" customHeight="true" outlineLevel="0" collapsed="false">
      <c r="A101" s="30" t="n">
        <v>83</v>
      </c>
      <c r="B101" s="30" t="n">
        <f aca="false">Iscrizioni!B101</f>
        <v>0</v>
      </c>
      <c r="C101" s="31" t="n">
        <f aca="false">Iscrizioni!C101</f>
        <v>0</v>
      </c>
      <c r="D101" s="31" t="n">
        <f aca="false">Iscrizioni!D101</f>
        <v>0</v>
      </c>
      <c r="E101" s="31" t="n">
        <f aca="false">Iscrizioni!E101</f>
        <v>0</v>
      </c>
      <c r="F101" s="63" t="n">
        <f aca="false">F100+G$1</f>
        <v>0</v>
      </c>
      <c r="G101" s="64" t="n">
        <f aca="false">F101+G$2</f>
        <v>0</v>
      </c>
    </row>
    <row r="102" customFormat="false" ht="20.1" hidden="false" customHeight="true" outlineLevel="0" collapsed="false">
      <c r="A102" s="30" t="n">
        <v>84</v>
      </c>
      <c r="B102" s="30" t="n">
        <f aca="false">Iscrizioni!B102</f>
        <v>0</v>
      </c>
      <c r="C102" s="31" t="n">
        <f aca="false">Iscrizioni!C102</f>
        <v>0</v>
      </c>
      <c r="D102" s="31" t="n">
        <f aca="false">Iscrizioni!D102</f>
        <v>0</v>
      </c>
      <c r="E102" s="31" t="n">
        <f aca="false">Iscrizioni!E102</f>
        <v>0</v>
      </c>
      <c r="F102" s="63" t="n">
        <f aca="false">F101+G$1</f>
        <v>0</v>
      </c>
      <c r="G102" s="64" t="n">
        <f aca="false">F102+G$2</f>
        <v>0</v>
      </c>
    </row>
    <row r="103" customFormat="false" ht="20.1" hidden="false" customHeight="true" outlineLevel="0" collapsed="false">
      <c r="A103" s="30" t="n">
        <v>85</v>
      </c>
      <c r="B103" s="30" t="n">
        <f aca="false">Iscrizioni!B103</f>
        <v>0</v>
      </c>
      <c r="C103" s="31" t="n">
        <f aca="false">Iscrizioni!C103</f>
        <v>0</v>
      </c>
      <c r="D103" s="31" t="n">
        <f aca="false">Iscrizioni!D103</f>
        <v>0</v>
      </c>
      <c r="E103" s="31" t="n">
        <f aca="false">Iscrizioni!E103</f>
        <v>0</v>
      </c>
      <c r="F103" s="63" t="n">
        <f aca="false">F102+G$1</f>
        <v>0</v>
      </c>
      <c r="G103" s="64" t="n">
        <f aca="false">F103+G$2</f>
        <v>0</v>
      </c>
    </row>
    <row r="104" customFormat="false" ht="20.1" hidden="false" customHeight="true" outlineLevel="0" collapsed="false">
      <c r="A104" s="30" t="n">
        <v>86</v>
      </c>
      <c r="B104" s="30" t="n">
        <f aca="false">Iscrizioni!B104</f>
        <v>0</v>
      </c>
      <c r="C104" s="31" t="n">
        <f aca="false">Iscrizioni!C104</f>
        <v>0</v>
      </c>
      <c r="D104" s="31" t="n">
        <f aca="false">Iscrizioni!D104</f>
        <v>0</v>
      </c>
      <c r="E104" s="31" t="n">
        <f aca="false">Iscrizioni!E104</f>
        <v>0</v>
      </c>
      <c r="F104" s="63" t="n">
        <f aca="false">F103+G$1</f>
        <v>0</v>
      </c>
      <c r="G104" s="64" t="n">
        <f aca="false">F104+G$2</f>
        <v>0</v>
      </c>
    </row>
    <row r="105" customFormat="false" ht="20.1" hidden="false" customHeight="true" outlineLevel="0" collapsed="false">
      <c r="A105" s="30" t="n">
        <v>87</v>
      </c>
      <c r="B105" s="30" t="n">
        <f aca="false">Iscrizioni!B105</f>
        <v>0</v>
      </c>
      <c r="C105" s="31" t="n">
        <f aca="false">Iscrizioni!C105</f>
        <v>0</v>
      </c>
      <c r="D105" s="31" t="n">
        <f aca="false">Iscrizioni!D105</f>
        <v>0</v>
      </c>
      <c r="E105" s="31" t="n">
        <f aca="false">Iscrizioni!E105</f>
        <v>0</v>
      </c>
      <c r="F105" s="63" t="n">
        <f aca="false">F104+G$1</f>
        <v>0</v>
      </c>
      <c r="G105" s="64" t="n">
        <f aca="false">F105+G$2</f>
        <v>0</v>
      </c>
    </row>
    <row r="106" customFormat="false" ht="20.1" hidden="false" customHeight="true" outlineLevel="0" collapsed="false">
      <c r="A106" s="30" t="n">
        <v>88</v>
      </c>
      <c r="B106" s="30" t="n">
        <f aca="false">Iscrizioni!B106</f>
        <v>0</v>
      </c>
      <c r="C106" s="31" t="n">
        <f aca="false">Iscrizioni!C106</f>
        <v>0</v>
      </c>
      <c r="D106" s="31" t="n">
        <f aca="false">Iscrizioni!D106</f>
        <v>0</v>
      </c>
      <c r="E106" s="31" t="n">
        <f aca="false">Iscrizioni!E106</f>
        <v>0</v>
      </c>
      <c r="F106" s="63" t="n">
        <f aca="false">F105+G$1</f>
        <v>0</v>
      </c>
      <c r="G106" s="64" t="n">
        <f aca="false">F106+G$2</f>
        <v>0</v>
      </c>
    </row>
    <row r="107" customFormat="false" ht="20.1" hidden="false" customHeight="true" outlineLevel="0" collapsed="false">
      <c r="A107" s="30" t="n">
        <v>89</v>
      </c>
      <c r="B107" s="30" t="n">
        <f aca="false">Iscrizioni!B107</f>
        <v>0</v>
      </c>
      <c r="C107" s="31" t="n">
        <f aca="false">Iscrizioni!C107</f>
        <v>0</v>
      </c>
      <c r="D107" s="31" t="n">
        <f aca="false">Iscrizioni!D107</f>
        <v>0</v>
      </c>
      <c r="E107" s="31" t="n">
        <f aca="false">Iscrizioni!E107</f>
        <v>0</v>
      </c>
      <c r="F107" s="63" t="n">
        <f aca="false">F106+G$1</f>
        <v>0</v>
      </c>
      <c r="G107" s="64" t="n">
        <f aca="false">F107+G$2</f>
        <v>0</v>
      </c>
    </row>
    <row r="108" customFormat="false" ht="20.1" hidden="false" customHeight="true" outlineLevel="0" collapsed="false">
      <c r="A108" s="30" t="n">
        <v>90</v>
      </c>
      <c r="B108" s="30" t="n">
        <f aca="false">Iscrizioni!B108</f>
        <v>90</v>
      </c>
      <c r="C108" s="35" t="n">
        <f aca="false">Iscrizioni!C108</f>
        <v>90</v>
      </c>
      <c r="D108" s="35" t="n">
        <f aca="false">Iscrizioni!D108</f>
        <v>90</v>
      </c>
      <c r="E108" s="35" t="n">
        <f aca="false">Iscrizioni!E108</f>
        <v>90</v>
      </c>
      <c r="F108" s="65" t="n">
        <f aca="false">F107+G$1</f>
        <v>0</v>
      </c>
      <c r="G108" s="66" t="n">
        <f aca="false">F108+G$2</f>
        <v>0</v>
      </c>
    </row>
    <row r="109" customFormat="false" ht="15.75" hidden="false" customHeight="false" outlineLevel="0" collapsed="false">
      <c r="A109" s="12"/>
      <c r="B109" s="12"/>
      <c r="C109" s="46" t="str">
        <f aca="false">C73</f>
        <v>data  23-24/07/2005</v>
      </c>
      <c r="D109" s="13"/>
      <c r="E109" s="13" t="n">
        <f aca="false">$F$1</f>
        <v>0</v>
      </c>
      <c r="F109" s="73"/>
      <c r="G109" s="74" t="n">
        <f aca="false">$G$1</f>
        <v>0</v>
      </c>
    </row>
    <row r="110" customFormat="false" ht="16.5" hidden="false" customHeight="false" outlineLevel="0" collapsed="false">
      <c r="A110" s="16"/>
      <c r="B110" s="16"/>
      <c r="C110" s="70" t="str">
        <f aca="false">C74</f>
        <v>località  C.I. Monte d'Oro - Dolga Krona         S.DORLIGO DELLA VALLE (TS)</v>
      </c>
      <c r="D110" s="17"/>
      <c r="E110" s="17" t="n">
        <f aca="false">$F$2</f>
        <v>0</v>
      </c>
      <c r="F110" s="71"/>
      <c r="G110" s="72" t="n">
        <f aca="false">$G$2</f>
        <v>0</v>
      </c>
    </row>
    <row r="111" customFormat="false" ht="21" hidden="false" customHeight="false" outlineLevel="0" collapsed="false">
      <c r="A111" s="55" t="str">
        <f aca="false">A75</f>
        <v>tipo di gara  T.R.E.C.   CAT. 1</v>
      </c>
      <c r="B111" s="55"/>
      <c r="C111" s="55"/>
      <c r="D111" s="55"/>
      <c r="E111" s="55"/>
      <c r="F111" s="55"/>
      <c r="G111" s="55"/>
    </row>
    <row r="112" customFormat="false" ht="71.25" hidden="false" customHeight="false" outlineLevel="0" collapsed="false">
      <c r="A112" s="56" t="str">
        <f aca="false">A76</f>
        <v>ORDINE DI PARTENZA  PPA e PTV</v>
      </c>
      <c r="B112" s="56"/>
      <c r="C112" s="56"/>
      <c r="D112" s="56"/>
      <c r="E112" s="56"/>
      <c r="F112" s="56"/>
      <c r="G112" s="56"/>
    </row>
    <row r="113" customFormat="false" ht="15.75" hidden="false" customHeight="false" outlineLevel="0" collapsed="false">
      <c r="A113" s="57"/>
      <c r="B113" s="57" t="s">
        <v>61</v>
      </c>
      <c r="C113" s="58" t="s">
        <v>62</v>
      </c>
      <c r="D113" s="58" t="s">
        <v>63</v>
      </c>
      <c r="E113" s="58" t="s">
        <v>64</v>
      </c>
      <c r="F113" s="59" t="s">
        <v>107</v>
      </c>
      <c r="G113" s="60" t="s">
        <v>108</v>
      </c>
    </row>
    <row r="114" customFormat="false" ht="16.5" hidden="false" customHeight="false" outlineLevel="0" collapsed="false">
      <c r="A114" s="57"/>
      <c r="B114" s="57"/>
      <c r="C114" s="58"/>
      <c r="D114" s="58"/>
      <c r="E114" s="58"/>
      <c r="F114" s="28" t="s">
        <v>109</v>
      </c>
      <c r="G114" s="60"/>
    </row>
    <row r="115" customFormat="false" ht="20.1" hidden="false" customHeight="true" outlineLevel="0" collapsed="false">
      <c r="A115" s="30" t="n">
        <v>91</v>
      </c>
      <c r="B115" s="30" t="n">
        <f aca="false">Iscrizioni!B115</f>
        <v>91</v>
      </c>
      <c r="C115" s="31" t="n">
        <f aca="false">Iscrizioni!C115</f>
        <v>91</v>
      </c>
      <c r="D115" s="31" t="n">
        <f aca="false">Iscrizioni!D115</f>
        <v>91</v>
      </c>
      <c r="E115" s="31" t="n">
        <f aca="false">Iscrizioni!E115</f>
        <v>91</v>
      </c>
      <c r="F115" s="63" t="n">
        <f aca="false">F108+G$1</f>
        <v>0</v>
      </c>
      <c r="G115" s="64" t="n">
        <f aca="false">F115+G$2</f>
        <v>0</v>
      </c>
    </row>
    <row r="116" customFormat="false" ht="20.1" hidden="false" customHeight="true" outlineLevel="0" collapsed="false">
      <c r="A116" s="30" t="n">
        <v>92</v>
      </c>
      <c r="B116" s="30" t="n">
        <f aca="false">Iscrizioni!B116</f>
        <v>0</v>
      </c>
      <c r="C116" s="31" t="n">
        <f aca="false">Iscrizioni!C116</f>
        <v>0</v>
      </c>
      <c r="D116" s="31" t="n">
        <f aca="false">Iscrizioni!D116</f>
        <v>0</v>
      </c>
      <c r="E116" s="31" t="n">
        <f aca="false">Iscrizioni!E116</f>
        <v>0</v>
      </c>
      <c r="F116" s="63" t="n">
        <f aca="false">F115+G$1</f>
        <v>0</v>
      </c>
      <c r="G116" s="64" t="n">
        <f aca="false">F116+G$2</f>
        <v>0</v>
      </c>
    </row>
    <row r="117" customFormat="false" ht="20.1" hidden="false" customHeight="true" outlineLevel="0" collapsed="false">
      <c r="A117" s="30" t="n">
        <v>93</v>
      </c>
      <c r="B117" s="30" t="n">
        <f aca="false">Iscrizioni!B117</f>
        <v>0</v>
      </c>
      <c r="C117" s="31" t="n">
        <f aca="false">Iscrizioni!C117</f>
        <v>0</v>
      </c>
      <c r="D117" s="31" t="n">
        <f aca="false">Iscrizioni!D117</f>
        <v>0</v>
      </c>
      <c r="E117" s="31" t="n">
        <f aca="false">Iscrizioni!E117</f>
        <v>0</v>
      </c>
      <c r="F117" s="63" t="n">
        <f aca="false">F116+G$1</f>
        <v>0</v>
      </c>
      <c r="G117" s="64" t="n">
        <f aca="false">F117+G$2</f>
        <v>0</v>
      </c>
    </row>
    <row r="118" customFormat="false" ht="20.1" hidden="false" customHeight="true" outlineLevel="0" collapsed="false">
      <c r="A118" s="30" t="n">
        <v>94</v>
      </c>
      <c r="B118" s="30" t="n">
        <f aca="false">Iscrizioni!B118</f>
        <v>0</v>
      </c>
      <c r="C118" s="31" t="n">
        <f aca="false">Iscrizioni!C118</f>
        <v>0</v>
      </c>
      <c r="D118" s="31" t="n">
        <f aca="false">Iscrizioni!D118</f>
        <v>0</v>
      </c>
      <c r="E118" s="31" t="n">
        <f aca="false">Iscrizioni!E118</f>
        <v>0</v>
      </c>
      <c r="F118" s="63" t="n">
        <f aca="false">F117+G$1</f>
        <v>0</v>
      </c>
      <c r="G118" s="64" t="n">
        <f aca="false">F118+G$2</f>
        <v>0</v>
      </c>
    </row>
    <row r="119" customFormat="false" ht="20.1" hidden="false" customHeight="true" outlineLevel="0" collapsed="false">
      <c r="A119" s="30" t="n">
        <v>95</v>
      </c>
      <c r="B119" s="30" t="n">
        <f aca="false">Iscrizioni!B119</f>
        <v>0</v>
      </c>
      <c r="C119" s="31" t="n">
        <f aca="false">Iscrizioni!C119</f>
        <v>0</v>
      </c>
      <c r="D119" s="31" t="n">
        <f aca="false">Iscrizioni!D119</f>
        <v>0</v>
      </c>
      <c r="E119" s="31" t="n">
        <f aca="false">Iscrizioni!E119</f>
        <v>0</v>
      </c>
      <c r="F119" s="63" t="n">
        <f aca="false">F118+G$1</f>
        <v>0</v>
      </c>
      <c r="G119" s="64" t="n">
        <f aca="false">F119+G$2</f>
        <v>0</v>
      </c>
    </row>
    <row r="120" customFormat="false" ht="20.1" hidden="false" customHeight="true" outlineLevel="0" collapsed="false">
      <c r="A120" s="30" t="n">
        <v>96</v>
      </c>
      <c r="B120" s="30" t="n">
        <f aca="false">Iscrizioni!B120</f>
        <v>0</v>
      </c>
      <c r="C120" s="31" t="n">
        <f aca="false">Iscrizioni!C120</f>
        <v>0</v>
      </c>
      <c r="D120" s="31" t="n">
        <f aca="false">Iscrizioni!D120</f>
        <v>0</v>
      </c>
      <c r="E120" s="31" t="n">
        <f aca="false">Iscrizioni!E120</f>
        <v>0</v>
      </c>
      <c r="F120" s="63" t="n">
        <f aca="false">F119+G$1</f>
        <v>0</v>
      </c>
      <c r="G120" s="64" t="n">
        <f aca="false">F120+G$2</f>
        <v>0</v>
      </c>
    </row>
    <row r="121" customFormat="false" ht="20.1" hidden="false" customHeight="true" outlineLevel="0" collapsed="false">
      <c r="A121" s="30" t="n">
        <v>97</v>
      </c>
      <c r="B121" s="30" t="n">
        <f aca="false">Iscrizioni!B121</f>
        <v>0</v>
      </c>
      <c r="C121" s="31" t="n">
        <f aca="false">Iscrizioni!C121</f>
        <v>0</v>
      </c>
      <c r="D121" s="31" t="n">
        <f aca="false">Iscrizioni!D121</f>
        <v>0</v>
      </c>
      <c r="E121" s="31" t="n">
        <f aca="false">Iscrizioni!E121</f>
        <v>0</v>
      </c>
      <c r="F121" s="63" t="n">
        <f aca="false">F120+G$1</f>
        <v>0</v>
      </c>
      <c r="G121" s="64" t="n">
        <f aca="false">F121+G$2</f>
        <v>0</v>
      </c>
    </row>
    <row r="122" customFormat="false" ht="20.1" hidden="false" customHeight="true" outlineLevel="0" collapsed="false">
      <c r="A122" s="30" t="n">
        <v>98</v>
      </c>
      <c r="B122" s="30" t="n">
        <f aca="false">Iscrizioni!B122</f>
        <v>0</v>
      </c>
      <c r="C122" s="31" t="n">
        <f aca="false">Iscrizioni!C122</f>
        <v>0</v>
      </c>
      <c r="D122" s="31" t="n">
        <f aca="false">Iscrizioni!D122</f>
        <v>0</v>
      </c>
      <c r="E122" s="31" t="n">
        <f aca="false">Iscrizioni!E122</f>
        <v>0</v>
      </c>
      <c r="F122" s="63" t="n">
        <f aca="false">F121+G$1</f>
        <v>0</v>
      </c>
      <c r="G122" s="64" t="n">
        <f aca="false">F122+G$2</f>
        <v>0</v>
      </c>
    </row>
    <row r="123" customFormat="false" ht="20.1" hidden="false" customHeight="true" outlineLevel="0" collapsed="false">
      <c r="A123" s="30" t="n">
        <v>99</v>
      </c>
      <c r="B123" s="30" t="n">
        <f aca="false">Iscrizioni!B123</f>
        <v>0</v>
      </c>
      <c r="C123" s="31" t="n">
        <f aca="false">Iscrizioni!C123</f>
        <v>0</v>
      </c>
      <c r="D123" s="31" t="n">
        <f aca="false">Iscrizioni!D123</f>
        <v>0</v>
      </c>
      <c r="E123" s="31" t="n">
        <f aca="false">Iscrizioni!E123</f>
        <v>0</v>
      </c>
      <c r="F123" s="63" t="n">
        <f aca="false">F122+G$1</f>
        <v>0</v>
      </c>
      <c r="G123" s="64" t="n">
        <f aca="false">F123+G$2</f>
        <v>0</v>
      </c>
    </row>
    <row r="124" customFormat="false" ht="20.1" hidden="false" customHeight="true" outlineLevel="0" collapsed="false">
      <c r="A124" s="30" t="n">
        <v>100</v>
      </c>
      <c r="B124" s="30" t="n">
        <f aca="false">Iscrizioni!B124</f>
        <v>0</v>
      </c>
      <c r="C124" s="31" t="n">
        <f aca="false">Iscrizioni!C124</f>
        <v>0</v>
      </c>
      <c r="D124" s="31" t="n">
        <f aca="false">Iscrizioni!D124</f>
        <v>0</v>
      </c>
      <c r="E124" s="31" t="n">
        <f aca="false">Iscrizioni!E124</f>
        <v>0</v>
      </c>
      <c r="F124" s="63" t="n">
        <f aca="false">F123+G$1</f>
        <v>0</v>
      </c>
      <c r="G124" s="64" t="n">
        <f aca="false">F124+G$2</f>
        <v>0</v>
      </c>
    </row>
    <row r="125" customFormat="false" ht="20.1" hidden="false" customHeight="true" outlineLevel="0" collapsed="false">
      <c r="A125" s="30" t="n">
        <v>101</v>
      </c>
      <c r="B125" s="30" t="n">
        <f aca="false">Iscrizioni!B125</f>
        <v>0</v>
      </c>
      <c r="C125" s="31" t="n">
        <f aca="false">Iscrizioni!C125</f>
        <v>0</v>
      </c>
      <c r="D125" s="31" t="n">
        <f aca="false">Iscrizioni!D125</f>
        <v>0</v>
      </c>
      <c r="E125" s="31" t="n">
        <f aca="false">Iscrizioni!E125</f>
        <v>0</v>
      </c>
      <c r="F125" s="63" t="n">
        <f aca="false">F124+G$1</f>
        <v>0</v>
      </c>
      <c r="G125" s="64" t="n">
        <f aca="false">F125+G$2</f>
        <v>0</v>
      </c>
    </row>
    <row r="126" customFormat="false" ht="20.1" hidden="false" customHeight="true" outlineLevel="0" collapsed="false">
      <c r="A126" s="30" t="n">
        <v>102</v>
      </c>
      <c r="B126" s="30" t="n">
        <f aca="false">Iscrizioni!B126</f>
        <v>0</v>
      </c>
      <c r="C126" s="31" t="n">
        <f aca="false">Iscrizioni!C126</f>
        <v>0</v>
      </c>
      <c r="D126" s="31" t="n">
        <f aca="false">Iscrizioni!D126</f>
        <v>0</v>
      </c>
      <c r="E126" s="31" t="n">
        <f aca="false">Iscrizioni!E126</f>
        <v>0</v>
      </c>
      <c r="F126" s="63" t="n">
        <f aca="false">F125+G$1</f>
        <v>0</v>
      </c>
      <c r="G126" s="64" t="n">
        <f aca="false">F126+G$2</f>
        <v>0</v>
      </c>
    </row>
    <row r="127" customFormat="false" ht="20.1" hidden="false" customHeight="true" outlineLevel="0" collapsed="false">
      <c r="A127" s="30" t="n">
        <v>103</v>
      </c>
      <c r="B127" s="30" t="n">
        <f aca="false">Iscrizioni!B127</f>
        <v>0</v>
      </c>
      <c r="C127" s="31" t="n">
        <f aca="false">Iscrizioni!C127</f>
        <v>0</v>
      </c>
      <c r="D127" s="31" t="n">
        <f aca="false">Iscrizioni!D127</f>
        <v>0</v>
      </c>
      <c r="E127" s="31" t="n">
        <f aca="false">Iscrizioni!E127</f>
        <v>0</v>
      </c>
      <c r="F127" s="63" t="n">
        <f aca="false">F126+G$1</f>
        <v>0</v>
      </c>
      <c r="G127" s="64" t="n">
        <f aca="false">F127+G$2</f>
        <v>0</v>
      </c>
    </row>
    <row r="128" customFormat="false" ht="20.1" hidden="false" customHeight="true" outlineLevel="0" collapsed="false">
      <c r="A128" s="30" t="n">
        <v>104</v>
      </c>
      <c r="B128" s="30" t="n">
        <f aca="false">Iscrizioni!B128</f>
        <v>0</v>
      </c>
      <c r="C128" s="31" t="n">
        <f aca="false">Iscrizioni!C128</f>
        <v>0</v>
      </c>
      <c r="D128" s="31" t="n">
        <f aca="false">Iscrizioni!D128</f>
        <v>0</v>
      </c>
      <c r="E128" s="31" t="n">
        <f aca="false">Iscrizioni!E128</f>
        <v>0</v>
      </c>
      <c r="F128" s="63" t="n">
        <f aca="false">F127+G$1</f>
        <v>0</v>
      </c>
      <c r="G128" s="64" t="n">
        <f aca="false">F128+G$2</f>
        <v>0</v>
      </c>
    </row>
    <row r="129" customFormat="false" ht="20.1" hidden="false" customHeight="true" outlineLevel="0" collapsed="false">
      <c r="A129" s="30" t="n">
        <v>105</v>
      </c>
      <c r="B129" s="30" t="n">
        <f aca="false">Iscrizioni!B129</f>
        <v>105</v>
      </c>
      <c r="C129" s="31" t="n">
        <f aca="false">Iscrizioni!C129</f>
        <v>105</v>
      </c>
      <c r="D129" s="31" t="n">
        <f aca="false">Iscrizioni!D129</f>
        <v>105</v>
      </c>
      <c r="E129" s="31" t="n">
        <f aca="false">Iscrizioni!E129</f>
        <v>105</v>
      </c>
      <c r="F129" s="63" t="n">
        <f aca="false">F128+G$1</f>
        <v>0</v>
      </c>
      <c r="G129" s="64" t="n">
        <f aca="false">F129+G$2</f>
        <v>0</v>
      </c>
    </row>
    <row r="130" customFormat="false" ht="20.1" hidden="false" customHeight="true" outlineLevel="0" collapsed="false">
      <c r="A130" s="30" t="n">
        <v>106</v>
      </c>
      <c r="B130" s="30" t="n">
        <f aca="false">Iscrizioni!B130</f>
        <v>0</v>
      </c>
      <c r="C130" s="31" t="n">
        <f aca="false">Iscrizioni!C130</f>
        <v>0</v>
      </c>
      <c r="D130" s="31" t="n">
        <f aca="false">Iscrizioni!D130</f>
        <v>0</v>
      </c>
      <c r="E130" s="31" t="n">
        <f aca="false">Iscrizioni!E130</f>
        <v>0</v>
      </c>
      <c r="F130" s="63" t="n">
        <f aca="false">F129+G$1</f>
        <v>0</v>
      </c>
      <c r="G130" s="64" t="n">
        <f aca="false">F130+G$2</f>
        <v>0</v>
      </c>
    </row>
    <row r="131" customFormat="false" ht="20.1" hidden="false" customHeight="true" outlineLevel="0" collapsed="false">
      <c r="A131" s="30" t="n">
        <v>107</v>
      </c>
      <c r="B131" s="30" t="n">
        <f aca="false">Iscrizioni!B131</f>
        <v>0</v>
      </c>
      <c r="C131" s="31" t="n">
        <f aca="false">Iscrizioni!C131</f>
        <v>0</v>
      </c>
      <c r="D131" s="31" t="n">
        <f aca="false">Iscrizioni!D131</f>
        <v>0</v>
      </c>
      <c r="E131" s="31" t="n">
        <f aca="false">Iscrizioni!E131</f>
        <v>0</v>
      </c>
      <c r="F131" s="63" t="n">
        <f aca="false">F130+G$1</f>
        <v>0</v>
      </c>
      <c r="G131" s="64" t="n">
        <f aca="false">F131+G$2</f>
        <v>0</v>
      </c>
    </row>
    <row r="132" customFormat="false" ht="20.1" hidden="false" customHeight="true" outlineLevel="0" collapsed="false">
      <c r="A132" s="30" t="n">
        <v>108</v>
      </c>
      <c r="B132" s="30" t="n">
        <f aca="false">Iscrizioni!B132</f>
        <v>0</v>
      </c>
      <c r="C132" s="31" t="n">
        <f aca="false">Iscrizioni!C132</f>
        <v>0</v>
      </c>
      <c r="D132" s="31" t="n">
        <f aca="false">Iscrizioni!D132</f>
        <v>0</v>
      </c>
      <c r="E132" s="31" t="n">
        <f aca="false">Iscrizioni!E132</f>
        <v>0</v>
      </c>
      <c r="F132" s="63" t="n">
        <f aca="false">F131+G$1</f>
        <v>0</v>
      </c>
      <c r="G132" s="64" t="n">
        <f aca="false">F132+G$2</f>
        <v>0</v>
      </c>
    </row>
    <row r="133" customFormat="false" ht="20.1" hidden="false" customHeight="true" outlineLevel="0" collapsed="false">
      <c r="A133" s="30" t="n">
        <v>109</v>
      </c>
      <c r="B133" s="30" t="n">
        <f aca="false">Iscrizioni!B133</f>
        <v>0</v>
      </c>
      <c r="C133" s="31" t="n">
        <f aca="false">Iscrizioni!C133</f>
        <v>0</v>
      </c>
      <c r="D133" s="31" t="n">
        <f aca="false">Iscrizioni!D133</f>
        <v>0</v>
      </c>
      <c r="E133" s="31" t="n">
        <f aca="false">Iscrizioni!E133</f>
        <v>0</v>
      </c>
      <c r="F133" s="63" t="n">
        <f aca="false">F132+G$1</f>
        <v>0</v>
      </c>
      <c r="G133" s="64" t="n">
        <f aca="false">F133+G$2</f>
        <v>0</v>
      </c>
    </row>
    <row r="134" customFormat="false" ht="20.1" hidden="false" customHeight="true" outlineLevel="0" collapsed="false">
      <c r="A134" s="30" t="n">
        <v>110</v>
      </c>
      <c r="B134" s="30" t="n">
        <f aca="false">Iscrizioni!B134</f>
        <v>0</v>
      </c>
      <c r="C134" s="31" t="n">
        <f aca="false">Iscrizioni!C134</f>
        <v>0</v>
      </c>
      <c r="D134" s="31" t="n">
        <f aca="false">Iscrizioni!D134</f>
        <v>0</v>
      </c>
      <c r="E134" s="31" t="n">
        <f aca="false">Iscrizioni!E134</f>
        <v>0</v>
      </c>
      <c r="F134" s="63" t="n">
        <f aca="false">F133+G$1</f>
        <v>0</v>
      </c>
      <c r="G134" s="64" t="n">
        <f aca="false">F134+G$2</f>
        <v>0</v>
      </c>
    </row>
    <row r="135" customFormat="false" ht="20.1" hidden="false" customHeight="true" outlineLevel="0" collapsed="false">
      <c r="A135" s="30" t="n">
        <v>111</v>
      </c>
      <c r="B135" s="30" t="n">
        <f aca="false">Iscrizioni!B135</f>
        <v>0</v>
      </c>
      <c r="C135" s="31" t="n">
        <f aca="false">Iscrizioni!C135</f>
        <v>0</v>
      </c>
      <c r="D135" s="31" t="n">
        <f aca="false">Iscrizioni!D135</f>
        <v>0</v>
      </c>
      <c r="E135" s="31" t="n">
        <f aca="false">Iscrizioni!E135</f>
        <v>0</v>
      </c>
      <c r="F135" s="63" t="n">
        <f aca="false">F134+G$1</f>
        <v>0</v>
      </c>
      <c r="G135" s="64" t="n">
        <f aca="false">F135+G$2</f>
        <v>0</v>
      </c>
    </row>
    <row r="136" customFormat="false" ht="20.1" hidden="false" customHeight="true" outlineLevel="0" collapsed="false">
      <c r="A136" s="30" t="n">
        <v>112</v>
      </c>
      <c r="B136" s="30" t="n">
        <f aca="false">Iscrizioni!B136</f>
        <v>0</v>
      </c>
      <c r="C136" s="31" t="n">
        <f aca="false">Iscrizioni!C136</f>
        <v>0</v>
      </c>
      <c r="D136" s="31" t="n">
        <f aca="false">Iscrizioni!D136</f>
        <v>0</v>
      </c>
      <c r="E136" s="31" t="n">
        <f aca="false">Iscrizioni!E136</f>
        <v>0</v>
      </c>
      <c r="F136" s="63" t="n">
        <f aca="false">F135+G$1</f>
        <v>0</v>
      </c>
      <c r="G136" s="64" t="n">
        <f aca="false">F136+G$2</f>
        <v>0</v>
      </c>
    </row>
    <row r="137" customFormat="false" ht="20.1" hidden="false" customHeight="true" outlineLevel="0" collapsed="false">
      <c r="A137" s="30" t="n">
        <v>113</v>
      </c>
      <c r="B137" s="30" t="n">
        <f aca="false">Iscrizioni!B137</f>
        <v>0</v>
      </c>
      <c r="C137" s="31" t="n">
        <f aca="false">Iscrizioni!C137</f>
        <v>0</v>
      </c>
      <c r="D137" s="31" t="n">
        <f aca="false">Iscrizioni!D137</f>
        <v>0</v>
      </c>
      <c r="E137" s="31" t="n">
        <f aca="false">Iscrizioni!E137</f>
        <v>0</v>
      </c>
      <c r="F137" s="63" t="n">
        <f aca="false">F136+G$1</f>
        <v>0</v>
      </c>
      <c r="G137" s="64" t="n">
        <f aca="false">F137+G$2</f>
        <v>0</v>
      </c>
    </row>
    <row r="138" customFormat="false" ht="20.1" hidden="false" customHeight="true" outlineLevel="0" collapsed="false">
      <c r="A138" s="30" t="n">
        <v>114</v>
      </c>
      <c r="B138" s="30" t="n">
        <f aca="false">Iscrizioni!B138</f>
        <v>0</v>
      </c>
      <c r="C138" s="31" t="n">
        <f aca="false">Iscrizioni!C138</f>
        <v>0</v>
      </c>
      <c r="D138" s="31" t="n">
        <f aca="false">Iscrizioni!D138</f>
        <v>0</v>
      </c>
      <c r="E138" s="31" t="n">
        <f aca="false">Iscrizioni!E138</f>
        <v>0</v>
      </c>
      <c r="F138" s="63" t="n">
        <f aca="false">F137+G$1</f>
        <v>0</v>
      </c>
      <c r="G138" s="64" t="n">
        <f aca="false">F138+G$2</f>
        <v>0</v>
      </c>
    </row>
    <row r="139" customFormat="false" ht="20.1" hidden="false" customHeight="true" outlineLevel="0" collapsed="false">
      <c r="A139" s="30" t="n">
        <v>115</v>
      </c>
      <c r="B139" s="30" t="n">
        <f aca="false">Iscrizioni!B139</f>
        <v>0</v>
      </c>
      <c r="C139" s="31" t="n">
        <f aca="false">Iscrizioni!C139</f>
        <v>0</v>
      </c>
      <c r="D139" s="31" t="n">
        <f aca="false">Iscrizioni!D139</f>
        <v>0</v>
      </c>
      <c r="E139" s="31" t="n">
        <f aca="false">Iscrizioni!E139</f>
        <v>0</v>
      </c>
      <c r="F139" s="63" t="n">
        <f aca="false">F138+G$1</f>
        <v>0</v>
      </c>
      <c r="G139" s="64" t="n">
        <f aca="false">F139+G$2</f>
        <v>0</v>
      </c>
    </row>
    <row r="140" customFormat="false" ht="20.1" hidden="false" customHeight="true" outlineLevel="0" collapsed="false">
      <c r="A140" s="30" t="n">
        <v>116</v>
      </c>
      <c r="B140" s="30" t="n">
        <f aca="false">Iscrizioni!B140</f>
        <v>0</v>
      </c>
      <c r="C140" s="31" t="n">
        <f aca="false">Iscrizioni!C140</f>
        <v>0</v>
      </c>
      <c r="D140" s="31" t="n">
        <f aca="false">Iscrizioni!D140</f>
        <v>0</v>
      </c>
      <c r="E140" s="31" t="n">
        <f aca="false">Iscrizioni!E140</f>
        <v>0</v>
      </c>
      <c r="F140" s="63" t="n">
        <f aca="false">F139+G$1</f>
        <v>0</v>
      </c>
      <c r="G140" s="64" t="n">
        <f aca="false">F140+G$2</f>
        <v>0</v>
      </c>
    </row>
    <row r="141" customFormat="false" ht="20.1" hidden="false" customHeight="true" outlineLevel="0" collapsed="false">
      <c r="A141" s="30" t="n">
        <v>117</v>
      </c>
      <c r="B141" s="30" t="n">
        <f aca="false">Iscrizioni!B141</f>
        <v>0</v>
      </c>
      <c r="C141" s="31" t="n">
        <f aca="false">Iscrizioni!C141</f>
        <v>0</v>
      </c>
      <c r="D141" s="31" t="n">
        <f aca="false">Iscrizioni!D141</f>
        <v>0</v>
      </c>
      <c r="E141" s="31" t="n">
        <f aca="false">Iscrizioni!E141</f>
        <v>0</v>
      </c>
      <c r="F141" s="63" t="n">
        <f aca="false">F140+G$1</f>
        <v>0</v>
      </c>
      <c r="G141" s="64" t="n">
        <f aca="false">F141+G$2</f>
        <v>0</v>
      </c>
    </row>
    <row r="142" customFormat="false" ht="20.1" hidden="false" customHeight="true" outlineLevel="0" collapsed="false">
      <c r="A142" s="30" t="n">
        <v>118</v>
      </c>
      <c r="B142" s="30" t="n">
        <f aca="false">Iscrizioni!B142</f>
        <v>0</v>
      </c>
      <c r="C142" s="31" t="n">
        <f aca="false">Iscrizioni!C142</f>
        <v>0</v>
      </c>
      <c r="D142" s="31" t="n">
        <f aca="false">Iscrizioni!D142</f>
        <v>0</v>
      </c>
      <c r="E142" s="31" t="n">
        <f aca="false">Iscrizioni!E142</f>
        <v>0</v>
      </c>
      <c r="F142" s="63" t="n">
        <f aca="false">F141+G$1</f>
        <v>0</v>
      </c>
      <c r="G142" s="64" t="n">
        <f aca="false">F142+G$2</f>
        <v>0</v>
      </c>
    </row>
    <row r="143" customFormat="false" ht="20.1" hidden="false" customHeight="true" outlineLevel="0" collapsed="false">
      <c r="A143" s="30" t="n">
        <v>119</v>
      </c>
      <c r="B143" s="30" t="n">
        <f aca="false">Iscrizioni!B143</f>
        <v>0</v>
      </c>
      <c r="C143" s="31" t="n">
        <f aca="false">Iscrizioni!C143</f>
        <v>0</v>
      </c>
      <c r="D143" s="31" t="n">
        <f aca="false">Iscrizioni!D143</f>
        <v>0</v>
      </c>
      <c r="E143" s="31" t="n">
        <f aca="false">Iscrizioni!E143</f>
        <v>0</v>
      </c>
      <c r="F143" s="63" t="n">
        <f aca="false">F142+G$1</f>
        <v>0</v>
      </c>
      <c r="G143" s="64" t="n">
        <f aca="false">F143+G$2</f>
        <v>0</v>
      </c>
    </row>
    <row r="144" customFormat="false" ht="20.1" hidden="false" customHeight="true" outlineLevel="0" collapsed="false">
      <c r="A144" s="30" t="n">
        <v>120</v>
      </c>
      <c r="B144" s="30" t="n">
        <f aca="false">Iscrizioni!B144</f>
        <v>120</v>
      </c>
      <c r="C144" s="35" t="n">
        <f aca="false">Iscrizioni!C144</f>
        <v>120</v>
      </c>
      <c r="D144" s="35" t="n">
        <f aca="false">Iscrizioni!D144</f>
        <v>120</v>
      </c>
      <c r="E144" s="35" t="n">
        <f aca="false">Iscrizioni!E144</f>
        <v>120</v>
      </c>
      <c r="F144" s="65" t="n">
        <f aca="false">F143+G$1</f>
        <v>0</v>
      </c>
      <c r="G144" s="66" t="n">
        <f aca="false">F144+G$2</f>
        <v>0</v>
      </c>
    </row>
  </sheetData>
  <mergeCells count="33">
    <mergeCell ref="A2:D2"/>
    <mergeCell ref="A3:G3"/>
    <mergeCell ref="A4:G4"/>
    <mergeCell ref="A5:A6"/>
    <mergeCell ref="B5:B6"/>
    <mergeCell ref="C5:C6"/>
    <mergeCell ref="D5:D6"/>
    <mergeCell ref="E5:E6"/>
    <mergeCell ref="G5:G6"/>
    <mergeCell ref="A39:G39"/>
    <mergeCell ref="A40:G40"/>
    <mergeCell ref="A41:A42"/>
    <mergeCell ref="B41:B42"/>
    <mergeCell ref="C41:C42"/>
    <mergeCell ref="D41:D42"/>
    <mergeCell ref="E41:E42"/>
    <mergeCell ref="G41:G42"/>
    <mergeCell ref="A75:G75"/>
    <mergeCell ref="A76:G76"/>
    <mergeCell ref="A77:A78"/>
    <mergeCell ref="B77:B78"/>
    <mergeCell ref="C77:C78"/>
    <mergeCell ref="D77:D78"/>
    <mergeCell ref="E77:E78"/>
    <mergeCell ref="G77:G78"/>
    <mergeCell ref="A111:G111"/>
    <mergeCell ref="A112:G112"/>
    <mergeCell ref="A113:A114"/>
    <mergeCell ref="B113:B114"/>
    <mergeCell ref="C113:C114"/>
    <mergeCell ref="D113:D114"/>
    <mergeCell ref="E113:E114"/>
    <mergeCell ref="G113:G114"/>
  </mergeCells>
  <printOptions headings="false" gridLines="false" gridLinesSet="true" horizontalCentered="false" verticalCentered="false"/>
  <pageMargins left="0.440277777777778" right="0.45" top="0.740277777777778" bottom="0.439583333333333" header="0.35" footer="0.209722222222222"/>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6" man="true" max="16383" min="0"/>
    <brk id="72" man="true" max="16383" min="0"/>
    <brk id="10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5.75" zeroHeight="false" outlineLevelRow="0" outlineLevelCol="0"/>
  <cols>
    <col collapsed="false" customWidth="true" hidden="false" outlineLevel="0" max="2" min="1" style="0" width="5.28"/>
    <col collapsed="false" customWidth="true" hidden="false" outlineLevel="0" max="3" min="3" style="0" width="27.85"/>
    <col collapsed="false" customWidth="true" hidden="false" outlineLevel="0" max="4" min="4" style="0" width="17.28"/>
    <col collapsed="false" customWidth="true" hidden="false" outlineLevel="0" max="5" min="5" style="182" width="8.85"/>
    <col collapsed="false" customWidth="true" hidden="false" outlineLevel="0" max="6" min="6" style="183" width="8.85"/>
    <col collapsed="false" customWidth="true" hidden="false" outlineLevel="0" max="7" min="7" style="182" width="8.7"/>
    <col collapsed="false" customWidth="true" hidden="false" outlineLevel="0" max="8" min="8" style="183" width="8.56"/>
    <col collapsed="false" customWidth="true" hidden="false" outlineLevel="0" max="9" min="9" style="1" width="9.14"/>
  </cols>
  <sheetData>
    <row r="1" s="1" customFormat="true" ht="15.75" hidden="false" customHeight="false" outlineLevel="0" collapsed="false">
      <c r="A1" s="12"/>
      <c r="B1" s="12"/>
      <c r="C1" s="46" t="str">
        <f aca="false">Iscrizioni!C1</f>
        <v>data  23-24/07/2005</v>
      </c>
      <c r="D1" s="13"/>
      <c r="E1" s="184"/>
      <c r="F1" s="185"/>
      <c r="G1" s="186"/>
      <c r="H1" s="185"/>
      <c r="I1" s="15"/>
    </row>
    <row r="2" s="1" customFormat="true" ht="16.5" hidden="false" customHeight="false" outlineLevel="0" collapsed="false">
      <c r="A2" s="16"/>
      <c r="B2" s="16"/>
      <c r="C2" s="70" t="str">
        <f aca="false">Iscrizioni!C2</f>
        <v>località  C.I. Monte d'Oro - Dolga Krona         S.DORLIGO DELLA VALLE (TS)</v>
      </c>
      <c r="D2" s="17"/>
      <c r="E2" s="187"/>
      <c r="F2" s="188"/>
      <c r="G2" s="189"/>
      <c r="H2" s="188"/>
      <c r="I2" s="19"/>
    </row>
    <row r="3" s="1" customFormat="true" ht="21" hidden="false" customHeight="false" outlineLevel="0" collapsed="false">
      <c r="A3" s="55" t="str">
        <f aca="false">Iscrizioni!A3</f>
        <v>tipo di gara  T.R.E.C.   CAT. 1</v>
      </c>
      <c r="B3" s="55"/>
      <c r="C3" s="55"/>
      <c r="D3" s="55"/>
      <c r="E3" s="55"/>
      <c r="F3" s="55"/>
      <c r="G3" s="55"/>
      <c r="H3" s="55"/>
      <c r="I3" s="55"/>
    </row>
    <row r="4" customFormat="false" ht="40.5" hidden="false" customHeight="true" outlineLevel="0" collapsed="false">
      <c r="A4" s="190"/>
      <c r="B4" s="190"/>
      <c r="C4" s="191" t="s">
        <v>160</v>
      </c>
      <c r="D4" s="192"/>
      <c r="E4" s="193" t="s">
        <v>161</v>
      </c>
      <c r="F4" s="194" t="n">
        <f aca="false">H4</f>
        <v>150</v>
      </c>
      <c r="G4" s="193" t="s">
        <v>161</v>
      </c>
      <c r="H4" s="195" t="n">
        <v>150</v>
      </c>
      <c r="I4" s="22"/>
    </row>
    <row r="5" customFormat="false" ht="16.5" hidden="false" customHeight="false" outlineLevel="0" collapsed="false">
      <c r="A5" s="170"/>
      <c r="B5" s="170"/>
      <c r="C5" s="171"/>
      <c r="D5" s="196"/>
      <c r="E5" s="197" t="s">
        <v>162</v>
      </c>
      <c r="F5" s="197"/>
      <c r="G5" s="198" t="s">
        <v>163</v>
      </c>
      <c r="H5" s="198"/>
      <c r="I5" s="199"/>
    </row>
    <row r="6" customFormat="false" ht="15.75" hidden="false" customHeight="false" outlineLevel="0" collapsed="false">
      <c r="A6" s="200"/>
      <c r="B6" s="200" t="s">
        <v>61</v>
      </c>
      <c r="C6" s="58" t="s">
        <v>62</v>
      </c>
      <c r="D6" s="201" t="s">
        <v>63</v>
      </c>
      <c r="E6" s="202" t="s">
        <v>164</v>
      </c>
      <c r="F6" s="203" t="s">
        <v>49</v>
      </c>
      <c r="G6" s="202" t="s">
        <v>164</v>
      </c>
      <c r="H6" s="203" t="s">
        <v>49</v>
      </c>
      <c r="I6" s="93" t="s">
        <v>155</v>
      </c>
    </row>
    <row r="7" customFormat="false" ht="20.1" hidden="false" customHeight="true" outlineLevel="0" collapsed="false">
      <c r="A7" s="170" t="n">
        <v>1</v>
      </c>
      <c r="B7" s="170" t="n">
        <f aca="false">Iscrizioni!B7</f>
        <v>31</v>
      </c>
      <c r="C7" s="171" t="str">
        <f aca="false">Iscrizioni!C7</f>
        <v>Carnevale Anna</v>
      </c>
      <c r="D7" s="204" t="str">
        <f aca="false">Iscrizioni!D7</f>
        <v>Eileen</v>
      </c>
      <c r="E7" s="205" t="n">
        <v>25.02</v>
      </c>
      <c r="F7" s="206" t="n">
        <f aca="false">IF(E7=CHAR(82),0,'PPA diversa da 150'!H38)</f>
        <v>0</v>
      </c>
      <c r="G7" s="205" t="s">
        <v>128</v>
      </c>
      <c r="H7" s="206" t="n">
        <f aca="false">IF(G7&gt;CHAR(82),0,'PPA diversa da 150'!O38)</f>
        <v>0</v>
      </c>
      <c r="I7" s="207" t="n">
        <f aca="false">F7+H7</f>
        <v>0</v>
      </c>
    </row>
    <row r="8" customFormat="false" ht="20.1" hidden="false" customHeight="true" outlineLevel="0" collapsed="false">
      <c r="A8" s="170" t="n">
        <v>2</v>
      </c>
      <c r="B8" s="170" t="n">
        <f aca="false">Iscrizioni!B8</f>
        <v>32</v>
      </c>
      <c r="C8" s="171" t="str">
        <f aca="false">Iscrizioni!C8</f>
        <v>Castagno Oscar</v>
      </c>
      <c r="D8" s="204" t="str">
        <f aca="false">Iscrizioni!D8</f>
        <v>Winnie</v>
      </c>
      <c r="E8" s="205" t="n">
        <v>33.5</v>
      </c>
      <c r="F8" s="206" t="n">
        <f aca="false">IF(E8=CHAR(82),0,'PPA diversa da 150'!H39)</f>
        <v>28</v>
      </c>
      <c r="G8" s="205" t="n">
        <v>77.28</v>
      </c>
      <c r="H8" s="206" t="n">
        <f aca="false">IF(G8&gt;CHAR(82),0,'PPA diversa da 150'!O39)</f>
        <v>19</v>
      </c>
      <c r="I8" s="207" t="n">
        <f aca="false">F8+H8</f>
        <v>47</v>
      </c>
    </row>
    <row r="9" customFormat="false" ht="20.1" hidden="false" customHeight="true" outlineLevel="0" collapsed="false">
      <c r="A9" s="170" t="n">
        <v>3</v>
      </c>
      <c r="B9" s="170" t="n">
        <f aca="false">Iscrizioni!B9</f>
        <v>33</v>
      </c>
      <c r="C9" s="171" t="str">
        <f aca="false">Iscrizioni!C9</f>
        <v>Verona Celeste</v>
      </c>
      <c r="D9" s="204" t="str">
        <f aca="false">Iscrizioni!D9</f>
        <v>Dominique</v>
      </c>
      <c r="E9" s="205" t="s">
        <v>128</v>
      </c>
      <c r="F9" s="206" t="n">
        <f aca="false">IF(E9=CHAR(82),0,'PPA diversa da 150'!H40)</f>
        <v>0</v>
      </c>
      <c r="G9" s="205" t="n">
        <v>94.26</v>
      </c>
      <c r="H9" s="206" t="n">
        <f aca="false">IF(G9&gt;CHAR(82),0,'PPA diversa da 150'!O40)</f>
        <v>2</v>
      </c>
      <c r="I9" s="207" t="n">
        <f aca="false">F9+H9</f>
        <v>2</v>
      </c>
    </row>
    <row r="10" customFormat="false" ht="20.1" hidden="false" customHeight="true" outlineLevel="0" collapsed="false">
      <c r="A10" s="170" t="n">
        <v>4</v>
      </c>
      <c r="B10" s="170" t="n">
        <f aca="false">Iscrizioni!B10</f>
        <v>35</v>
      </c>
      <c r="C10" s="171" t="str">
        <f aca="false">Iscrizioni!C10</f>
        <v>Fontanot Alessia</v>
      </c>
      <c r="D10" s="204" t="str">
        <f aca="false">Iscrizioni!D10</f>
        <v>Aramis</v>
      </c>
      <c r="E10" s="205" t="s">
        <v>128</v>
      </c>
      <c r="F10" s="206" t="n">
        <f aca="false">IF(E10=CHAR(82),0,'PPA diversa da 150'!H41)</f>
        <v>0</v>
      </c>
      <c r="G10" s="205" t="s">
        <v>128</v>
      </c>
      <c r="H10" s="206" t="n">
        <f aca="false">IF(G10&gt;CHAR(82),0,'PPA diversa da 150'!O41)</f>
        <v>0</v>
      </c>
      <c r="I10" s="207" t="n">
        <f aca="false">F10+H10</f>
        <v>0</v>
      </c>
    </row>
    <row r="11" customFormat="false" ht="20.1" hidden="false" customHeight="true" outlineLevel="0" collapsed="false">
      <c r="A11" s="170" t="n">
        <v>5</v>
      </c>
      <c r="B11" s="170" t="n">
        <f aca="false">Iscrizioni!B11</f>
        <v>36</v>
      </c>
      <c r="C11" s="171" t="str">
        <f aca="false">Iscrizioni!C11</f>
        <v>Trevisan Modesto</v>
      </c>
      <c r="D11" s="204" t="str">
        <f aca="false">Iscrizioni!D11</f>
        <v>King</v>
      </c>
      <c r="E11" s="205" t="n">
        <v>29.95</v>
      </c>
      <c r="F11" s="206" t="n">
        <f aca="false">IF(E11=CHAR(82),0,'PPA diversa da 150'!H42)</f>
        <v>4</v>
      </c>
      <c r="G11" s="205" t="n">
        <v>97.3</v>
      </c>
      <c r="H11" s="206" t="n">
        <f aca="false">IF(G11&gt;CHAR(82),0,'PPA diversa da 150'!O42)</f>
        <v>0</v>
      </c>
      <c r="I11" s="207" t="n">
        <f aca="false">F11+H11</f>
        <v>4</v>
      </c>
    </row>
    <row r="12" customFormat="false" ht="20.1" hidden="false" customHeight="true" outlineLevel="0" collapsed="false">
      <c r="A12" s="170" t="n">
        <v>6</v>
      </c>
      <c r="B12" s="170" t="n">
        <f aca="false">Iscrizioni!B12</f>
        <v>38</v>
      </c>
      <c r="C12" s="171" t="str">
        <f aca="false">Iscrizioni!C12</f>
        <v>Novi Bruno</v>
      </c>
      <c r="D12" s="204" t="str">
        <f aca="false">Iscrizioni!D12</f>
        <v>Mustang</v>
      </c>
      <c r="E12" s="205" t="s">
        <v>128</v>
      </c>
      <c r="F12" s="206" t="n">
        <f aca="false">IF(E12=CHAR(82),0,'PPA diversa da 150'!H43)</f>
        <v>0</v>
      </c>
      <c r="G12" s="205" t="s">
        <v>128</v>
      </c>
      <c r="H12" s="206" t="n">
        <f aca="false">IF(G12&gt;CHAR(82),0,'PPA diversa da 150'!O43)</f>
        <v>0</v>
      </c>
      <c r="I12" s="207" t="n">
        <f aca="false">F12+H12</f>
        <v>0</v>
      </c>
    </row>
    <row r="13" customFormat="false" ht="20.1" hidden="false" customHeight="true" outlineLevel="0" collapsed="false">
      <c r="A13" s="170" t="n">
        <v>7</v>
      </c>
      <c r="B13" s="170" t="n">
        <f aca="false">Iscrizioni!B13</f>
        <v>39</v>
      </c>
      <c r="C13" s="171" t="str">
        <f aca="false">Iscrizioni!C13</f>
        <v>Ugrin Francesca</v>
      </c>
      <c r="D13" s="204" t="str">
        <f aca="false">Iscrizioni!D13</f>
        <v>Lista</v>
      </c>
      <c r="E13" s="205" t="n">
        <v>33.13</v>
      </c>
      <c r="F13" s="206" t="n">
        <f aca="false">IF(E13=CHAR(82),0,'PPA diversa da 150'!H44)</f>
        <v>26</v>
      </c>
      <c r="G13" s="205" t="n">
        <v>92.57</v>
      </c>
      <c r="H13" s="206" t="n">
        <f aca="false">IF(G13&gt;CHAR(82),0,'PPA diversa da 150'!O44)</f>
        <v>4</v>
      </c>
      <c r="I13" s="207" t="n">
        <f aca="false">F13+H13</f>
        <v>30</v>
      </c>
    </row>
    <row r="14" customFormat="false" ht="20.1" hidden="false" customHeight="true" outlineLevel="0" collapsed="false">
      <c r="A14" s="170" t="n">
        <v>8</v>
      </c>
      <c r="B14" s="170" t="n">
        <f aca="false">Iscrizioni!B14</f>
        <v>41</v>
      </c>
      <c r="C14" s="171" t="str">
        <f aca="false">Iscrizioni!C14</f>
        <v>Habernig Alex</v>
      </c>
      <c r="D14" s="204" t="str">
        <f aca="false">Iscrizioni!D14</f>
        <v>Lasly</v>
      </c>
      <c r="E14" s="205" t="s">
        <v>128</v>
      </c>
      <c r="F14" s="206" t="n">
        <f aca="false">IF(E14=CHAR(82),0,'PPA diversa da 150'!H45)</f>
        <v>0</v>
      </c>
      <c r="G14" s="205" t="s">
        <v>128</v>
      </c>
      <c r="H14" s="206" t="n">
        <f aca="false">IF(G14&gt;CHAR(82),0,'PPA diversa da 150'!O45)</f>
        <v>0</v>
      </c>
      <c r="I14" s="207" t="n">
        <f aca="false">F14+H14</f>
        <v>0</v>
      </c>
    </row>
    <row r="15" customFormat="false" ht="20.1" hidden="false" customHeight="true" outlineLevel="0" collapsed="false">
      <c r="A15" s="170" t="n">
        <v>9</v>
      </c>
      <c r="B15" s="170" t="n">
        <f aca="false">Iscrizioni!B15</f>
        <v>42</v>
      </c>
      <c r="C15" s="171" t="str">
        <f aca="false">Iscrizioni!C15</f>
        <v>Brenner Irmgard</v>
      </c>
      <c r="D15" s="204" t="str">
        <f aca="false">Iscrizioni!D15</f>
        <v>Bliki</v>
      </c>
      <c r="E15" s="205" t="n">
        <v>27.82</v>
      </c>
      <c r="F15" s="206" t="n">
        <f aca="false">IF(E15=CHAR(82),0,'PPA diversa da 150'!H46)</f>
        <v>2</v>
      </c>
      <c r="G15" s="205" t="n">
        <v>90.07</v>
      </c>
      <c r="H15" s="206" t="n">
        <f aca="false">IF(G15&gt;CHAR(82),0,'PPA diversa da 150'!O46)</f>
        <v>6</v>
      </c>
      <c r="I15" s="207" t="n">
        <f aca="false">F15+H15</f>
        <v>8</v>
      </c>
    </row>
    <row r="16" customFormat="false" ht="20.1" hidden="false" customHeight="true" outlineLevel="0" collapsed="false">
      <c r="A16" s="170" t="n">
        <v>10</v>
      </c>
      <c r="B16" s="170" t="n">
        <f aca="false">Iscrizioni!B16</f>
        <v>0</v>
      </c>
      <c r="C16" s="171" t="n">
        <f aca="false">Iscrizioni!C16</f>
        <v>0</v>
      </c>
      <c r="D16" s="204" t="n">
        <f aca="false">Iscrizioni!D16</f>
        <v>0</v>
      </c>
      <c r="E16" s="205"/>
      <c r="F16" s="206" t="n">
        <f aca="false">IF(E16=CHAR(82),0,'PPA diversa da 150'!H47)</f>
        <v>0</v>
      </c>
      <c r="G16" s="205"/>
      <c r="H16" s="206" t="n">
        <f aca="false">IF(G16&gt;CHAR(82),0,'PPA diversa da 150'!O47)</f>
        <v>0</v>
      </c>
      <c r="I16" s="207" t="n">
        <f aca="false">F16+H16</f>
        <v>0</v>
      </c>
    </row>
    <row r="17" customFormat="false" ht="20.1" hidden="false" customHeight="true" outlineLevel="0" collapsed="false">
      <c r="A17" s="170" t="n">
        <v>11</v>
      </c>
      <c r="B17" s="170" t="n">
        <f aca="false">Iscrizioni!B17</f>
        <v>0</v>
      </c>
      <c r="C17" s="171" t="n">
        <f aca="false">Iscrizioni!C17</f>
        <v>0</v>
      </c>
      <c r="D17" s="204" t="n">
        <f aca="false">Iscrizioni!D17</f>
        <v>0</v>
      </c>
      <c r="E17" s="205"/>
      <c r="F17" s="206" t="n">
        <f aca="false">IF(E17=CHAR(82),0,'PPA diversa da 150'!H48)</f>
        <v>0</v>
      </c>
      <c r="G17" s="205"/>
      <c r="H17" s="206" t="n">
        <f aca="false">IF(G17&gt;CHAR(82),0,'PPA diversa da 150'!O48)</f>
        <v>0</v>
      </c>
      <c r="I17" s="207" t="n">
        <f aca="false">F17+H17</f>
        <v>0</v>
      </c>
    </row>
    <row r="18" customFormat="false" ht="20.1" hidden="false" customHeight="true" outlineLevel="0" collapsed="false">
      <c r="A18" s="170" t="n">
        <v>12</v>
      </c>
      <c r="B18" s="170" t="n">
        <f aca="false">Iscrizioni!B18</f>
        <v>0</v>
      </c>
      <c r="C18" s="171" t="n">
        <f aca="false">Iscrizioni!C18</f>
        <v>0</v>
      </c>
      <c r="D18" s="204" t="n">
        <f aca="false">Iscrizioni!D18</f>
        <v>0</v>
      </c>
      <c r="E18" s="205"/>
      <c r="F18" s="206" t="n">
        <f aca="false">IF(E18=CHAR(82),0,'PPA diversa da 150'!H49)</f>
        <v>0</v>
      </c>
      <c r="G18" s="205"/>
      <c r="H18" s="206" t="n">
        <f aca="false">IF(G18&gt;CHAR(82),0,'PPA diversa da 150'!O49)</f>
        <v>0</v>
      </c>
      <c r="I18" s="207" t="n">
        <f aca="false">F18+H18</f>
        <v>0</v>
      </c>
    </row>
    <row r="19" customFormat="false" ht="20.1" hidden="false" customHeight="true" outlineLevel="0" collapsed="false">
      <c r="A19" s="170" t="n">
        <v>13</v>
      </c>
      <c r="B19" s="170" t="n">
        <f aca="false">Iscrizioni!B19</f>
        <v>43</v>
      </c>
      <c r="C19" s="171" t="str">
        <f aca="false">Iscrizioni!C19</f>
        <v>Girometta Linda</v>
      </c>
      <c r="D19" s="204" t="str">
        <f aca="false">Iscrizioni!D19</f>
        <v>Pedro</v>
      </c>
      <c r="E19" s="205" t="s">
        <v>128</v>
      </c>
      <c r="F19" s="206" t="n">
        <f aca="false">IF(E19=CHAR(82),0,'PPA diversa da 150'!H50)</f>
        <v>0</v>
      </c>
      <c r="G19" s="205" t="s">
        <v>128</v>
      </c>
      <c r="H19" s="206" t="n">
        <f aca="false">IF(G19&gt;CHAR(82),0,'PPA diversa da 150'!O50)</f>
        <v>0</v>
      </c>
      <c r="I19" s="207" t="n">
        <f aca="false">F19+H19</f>
        <v>0</v>
      </c>
    </row>
    <row r="20" customFormat="false" ht="20.1" hidden="false" customHeight="true" outlineLevel="0" collapsed="false">
      <c r="A20" s="170" t="n">
        <v>14</v>
      </c>
      <c r="B20" s="170" t="n">
        <f aca="false">Iscrizioni!B20</f>
        <v>44</v>
      </c>
      <c r="C20" s="171" t="str">
        <f aca="false">Iscrizioni!C20</f>
        <v>Malutta Elisa</v>
      </c>
      <c r="D20" s="204" t="str">
        <f aca="false">Iscrizioni!D20</f>
        <v>Ginosa</v>
      </c>
      <c r="E20" s="205" t="s">
        <v>128</v>
      </c>
      <c r="F20" s="206" t="n">
        <f aca="false">IF(E20=CHAR(82),0,'PPA diversa da 150'!H51)</f>
        <v>0</v>
      </c>
      <c r="G20" s="205" t="n">
        <v>92.96</v>
      </c>
      <c r="H20" s="206" t="n">
        <f aca="false">IF(G20&gt;CHAR(82),0,'PPA diversa da 150'!O51)</f>
        <v>4</v>
      </c>
      <c r="I20" s="207" t="n">
        <f aca="false">F20+H20</f>
        <v>4</v>
      </c>
    </row>
    <row r="21" customFormat="false" ht="20.1" hidden="false" customHeight="true" outlineLevel="0" collapsed="false">
      <c r="A21" s="170" t="n">
        <v>15</v>
      </c>
      <c r="B21" s="170" t="n">
        <f aca="false">Iscrizioni!B21</f>
        <v>45</v>
      </c>
      <c r="C21" s="171" t="str">
        <f aca="false">Iscrizioni!C21</f>
        <v>Picco Alberto</v>
      </c>
      <c r="D21" s="204" t="str">
        <f aca="false">Iscrizioni!D21</f>
        <v>Prosopopea</v>
      </c>
      <c r="E21" s="205" t="n">
        <v>27.81</v>
      </c>
      <c r="F21" s="206" t="n">
        <f aca="false">IF(E21=CHAR(82),0,'PPA diversa da 150'!H52)</f>
        <v>2</v>
      </c>
      <c r="G21" s="205" t="n">
        <v>84.43</v>
      </c>
      <c r="H21" s="206" t="n">
        <f aca="false">IF(G21&gt;CHAR(82),0,'PPA diversa da 150'!O52)</f>
        <v>12</v>
      </c>
      <c r="I21" s="207" t="n">
        <f aca="false">F21+H21</f>
        <v>14</v>
      </c>
    </row>
    <row r="22" customFormat="false" ht="20.1" hidden="false" customHeight="true" outlineLevel="0" collapsed="false">
      <c r="A22" s="170" t="n">
        <v>16</v>
      </c>
      <c r="B22" s="170" t="n">
        <f aca="false">Iscrizioni!B22</f>
        <v>46</v>
      </c>
      <c r="C22" s="171" t="str">
        <f aca="false">Iscrizioni!C22</f>
        <v>Anelli Ivano</v>
      </c>
      <c r="D22" s="204" t="str">
        <f aca="false">Iscrizioni!D22</f>
        <v>Nebel Wind</v>
      </c>
      <c r="E22" s="205" t="s">
        <v>128</v>
      </c>
      <c r="F22" s="206" t="n">
        <f aca="false">IF(E22=CHAR(82),0,'PPA diversa da 150'!H53)</f>
        <v>0</v>
      </c>
      <c r="G22" s="205" t="s">
        <v>128</v>
      </c>
      <c r="H22" s="206" t="n">
        <f aca="false">IF(G22&gt;CHAR(82),0,'PPA diversa da 150'!O53)</f>
        <v>0</v>
      </c>
      <c r="I22" s="207" t="n">
        <f aca="false">F22+H22</f>
        <v>0</v>
      </c>
    </row>
    <row r="23" customFormat="false" ht="20.1" hidden="false" customHeight="true" outlineLevel="0" collapsed="false">
      <c r="A23" s="170" t="n">
        <v>17</v>
      </c>
      <c r="B23" s="170" t="n">
        <f aca="false">Iscrizioni!B23</f>
        <v>48</v>
      </c>
      <c r="C23" s="171" t="str">
        <f aca="false">Iscrizioni!C23</f>
        <v>Giorgini Valentina</v>
      </c>
      <c r="D23" s="204" t="str">
        <f aca="false">Iscrizioni!D23</f>
        <v>Arcero d'Andrade</v>
      </c>
      <c r="E23" s="205" t="n">
        <v>28.13</v>
      </c>
      <c r="F23" s="206" t="n">
        <f aca="false">IF(E23=CHAR(82),0,'PPA diversa da 150'!H54)</f>
        <v>2</v>
      </c>
      <c r="G23" s="205" t="n">
        <v>95.89</v>
      </c>
      <c r="H23" s="206" t="n">
        <f aca="false">IF(G23&gt;CHAR(82),0,'PPA diversa da 150'!O54)</f>
        <v>1</v>
      </c>
      <c r="I23" s="207" t="n">
        <f aca="false">F23+H23</f>
        <v>3</v>
      </c>
    </row>
    <row r="24" customFormat="false" ht="20.1" hidden="false" customHeight="true" outlineLevel="0" collapsed="false">
      <c r="A24" s="170" t="n">
        <v>18</v>
      </c>
      <c r="B24" s="170" t="n">
        <f aca="false">Iscrizioni!B24</f>
        <v>47</v>
      </c>
      <c r="C24" s="171" t="str">
        <f aca="false">Iscrizioni!C24</f>
        <v>Miotti Gemma</v>
      </c>
      <c r="D24" s="204" t="str">
        <f aca="false">Iscrizioni!D24</f>
        <v>Tashunka</v>
      </c>
      <c r="E24" s="205" t="s">
        <v>128</v>
      </c>
      <c r="F24" s="206" t="n">
        <f aca="false">IF(E24=CHAR(82),0,'PPA diversa da 150'!H55)</f>
        <v>0</v>
      </c>
      <c r="G24" s="205" t="s">
        <v>128</v>
      </c>
      <c r="H24" s="206" t="n">
        <f aca="false">IF(G24&gt;CHAR(82),0,'PPA diversa da 150'!O55)</f>
        <v>0</v>
      </c>
      <c r="I24" s="207" t="n">
        <f aca="false">F24+H24</f>
        <v>0</v>
      </c>
    </row>
    <row r="25" customFormat="false" ht="20.1" hidden="false" customHeight="true" outlineLevel="0" collapsed="false">
      <c r="A25" s="170" t="n">
        <v>19</v>
      </c>
      <c r="B25" s="170" t="n">
        <f aca="false">Iscrizioni!B25</f>
        <v>0</v>
      </c>
      <c r="C25" s="171" t="n">
        <f aca="false">Iscrizioni!C25</f>
        <v>0</v>
      </c>
      <c r="D25" s="204" t="n">
        <f aca="false">Iscrizioni!D25</f>
        <v>0</v>
      </c>
      <c r="E25" s="205"/>
      <c r="F25" s="206" t="n">
        <f aca="false">IF(E25=CHAR(82),0,'PPA diversa da 150'!H56)</f>
        <v>0</v>
      </c>
      <c r="G25" s="205"/>
      <c r="H25" s="206" t="n">
        <f aca="false">IF(G25&gt;CHAR(82),0,'PPA diversa da 150'!O56)</f>
        <v>0</v>
      </c>
      <c r="I25" s="207" t="n">
        <f aca="false">F25+H25</f>
        <v>0</v>
      </c>
    </row>
    <row r="26" customFormat="false" ht="20.1" hidden="false" customHeight="true" outlineLevel="0" collapsed="false">
      <c r="A26" s="170" t="n">
        <v>20</v>
      </c>
      <c r="B26" s="170" t="n">
        <f aca="false">Iscrizioni!B26</f>
        <v>0</v>
      </c>
      <c r="C26" s="171" t="n">
        <f aca="false">Iscrizioni!C26</f>
        <v>0</v>
      </c>
      <c r="D26" s="204" t="n">
        <f aca="false">Iscrizioni!D26</f>
        <v>0</v>
      </c>
      <c r="E26" s="205"/>
      <c r="F26" s="206" t="n">
        <f aca="false">IF(E26=CHAR(82),0,'PPA diversa da 150'!H57)</f>
        <v>0</v>
      </c>
      <c r="G26" s="205"/>
      <c r="H26" s="206" t="n">
        <f aca="false">IF(G26&gt;CHAR(82),0,'PPA diversa da 150'!O57)</f>
        <v>0</v>
      </c>
      <c r="I26" s="207" t="n">
        <f aca="false">F26+H26</f>
        <v>0</v>
      </c>
    </row>
    <row r="27" customFormat="false" ht="20.1" hidden="false" customHeight="true" outlineLevel="0" collapsed="false">
      <c r="A27" s="170" t="n">
        <v>21</v>
      </c>
      <c r="B27" s="170" t="n">
        <f aca="false">Iscrizioni!B27</f>
        <v>0</v>
      </c>
      <c r="C27" s="171" t="n">
        <f aca="false">Iscrizioni!C27</f>
        <v>0</v>
      </c>
      <c r="D27" s="204" t="n">
        <f aca="false">Iscrizioni!D27</f>
        <v>0</v>
      </c>
      <c r="E27" s="205"/>
      <c r="F27" s="206" t="n">
        <f aca="false">IF(E27=CHAR(82),0,'PPA diversa da 150'!H58)</f>
        <v>0</v>
      </c>
      <c r="G27" s="205"/>
      <c r="H27" s="206" t="n">
        <f aca="false">IF(G27&gt;CHAR(82),0,'PPA diversa da 150'!O58)</f>
        <v>0</v>
      </c>
      <c r="I27" s="207" t="n">
        <f aca="false">F27+H27</f>
        <v>0</v>
      </c>
    </row>
    <row r="28" customFormat="false" ht="20.1" hidden="false" customHeight="true" outlineLevel="0" collapsed="false">
      <c r="A28" s="170" t="n">
        <v>22</v>
      </c>
      <c r="B28" s="170" t="n">
        <f aca="false">Iscrizioni!B28</f>
        <v>0</v>
      </c>
      <c r="C28" s="171" t="n">
        <f aca="false">Iscrizioni!C28</f>
        <v>0</v>
      </c>
      <c r="D28" s="204" t="n">
        <f aca="false">Iscrizioni!D28</f>
        <v>0</v>
      </c>
      <c r="E28" s="205"/>
      <c r="F28" s="206" t="n">
        <f aca="false">IF(E28=CHAR(82),0,'PPA diversa da 150'!H59)</f>
        <v>0</v>
      </c>
      <c r="G28" s="205"/>
      <c r="H28" s="206" t="n">
        <f aca="false">IF(G28&gt;CHAR(82),0,'PPA diversa da 150'!O59)</f>
        <v>0</v>
      </c>
      <c r="I28" s="207" t="n">
        <f aca="false">F28+H28</f>
        <v>0</v>
      </c>
    </row>
    <row r="29" customFormat="false" ht="20.1" hidden="false" customHeight="true" outlineLevel="0" collapsed="false">
      <c r="A29" s="170" t="n">
        <v>23</v>
      </c>
      <c r="B29" s="170" t="n">
        <f aca="false">Iscrizioni!B29</f>
        <v>0</v>
      </c>
      <c r="C29" s="171" t="n">
        <f aca="false">Iscrizioni!C29</f>
        <v>0</v>
      </c>
      <c r="D29" s="204" t="n">
        <f aca="false">Iscrizioni!D29</f>
        <v>0</v>
      </c>
      <c r="E29" s="205"/>
      <c r="F29" s="206" t="n">
        <f aca="false">IF(E29=CHAR(82),0,'PPA diversa da 150'!H60)</f>
        <v>0</v>
      </c>
      <c r="G29" s="205"/>
      <c r="H29" s="206" t="n">
        <f aca="false">IF(G29&gt;CHAR(82),0,'PPA diversa da 150'!O60)</f>
        <v>0</v>
      </c>
      <c r="I29" s="207" t="n">
        <f aca="false">F29+H29</f>
        <v>0</v>
      </c>
    </row>
    <row r="30" customFormat="false" ht="20.1" hidden="false" customHeight="true" outlineLevel="0" collapsed="false">
      <c r="A30" s="170" t="n">
        <v>24</v>
      </c>
      <c r="B30" s="170" t="n">
        <f aca="false">Iscrizioni!B30</f>
        <v>0</v>
      </c>
      <c r="C30" s="171" t="n">
        <f aca="false">Iscrizioni!C30</f>
        <v>0</v>
      </c>
      <c r="D30" s="204" t="n">
        <f aca="false">Iscrizioni!D30</f>
        <v>0</v>
      </c>
      <c r="E30" s="205"/>
      <c r="F30" s="206" t="n">
        <f aca="false">IF(E30=CHAR(82),0,'PPA diversa da 150'!H61)</f>
        <v>0</v>
      </c>
      <c r="G30" s="205"/>
      <c r="H30" s="206" t="n">
        <f aca="false">IF(G30&gt;CHAR(82),0,'PPA diversa da 150'!O61)</f>
        <v>0</v>
      </c>
      <c r="I30" s="207" t="n">
        <f aca="false">F30+H30</f>
        <v>0</v>
      </c>
    </row>
    <row r="31" customFormat="false" ht="20.1" hidden="false" customHeight="true" outlineLevel="0" collapsed="false">
      <c r="A31" s="170" t="n">
        <v>25</v>
      </c>
      <c r="B31" s="170" t="n">
        <f aca="false">Iscrizioni!B31</f>
        <v>0</v>
      </c>
      <c r="C31" s="171" t="n">
        <f aca="false">Iscrizioni!C31</f>
        <v>0</v>
      </c>
      <c r="D31" s="204" t="n">
        <f aca="false">Iscrizioni!D31</f>
        <v>0</v>
      </c>
      <c r="E31" s="205"/>
      <c r="F31" s="206" t="n">
        <f aca="false">IF(E31=CHAR(82),0,'PPA diversa da 150'!H62)</f>
        <v>0</v>
      </c>
      <c r="G31" s="205"/>
      <c r="H31" s="206" t="n">
        <f aca="false">IF(G31&gt;CHAR(82),0,'PPA diversa da 150'!O62)</f>
        <v>0</v>
      </c>
      <c r="I31" s="207" t="n">
        <f aca="false">F31+H31</f>
        <v>0</v>
      </c>
    </row>
    <row r="32" customFormat="false" ht="20.1" hidden="false" customHeight="true" outlineLevel="0" collapsed="false">
      <c r="A32" s="170" t="n">
        <v>26</v>
      </c>
      <c r="B32" s="170" t="n">
        <f aca="false">Iscrizioni!B32</f>
        <v>0</v>
      </c>
      <c r="C32" s="171" t="n">
        <f aca="false">Iscrizioni!C32</f>
        <v>0</v>
      </c>
      <c r="D32" s="204" t="n">
        <f aca="false">Iscrizioni!D32</f>
        <v>0</v>
      </c>
      <c r="E32" s="205"/>
      <c r="F32" s="206" t="n">
        <f aca="false">IF(E32=CHAR(82),0,'PPA diversa da 150'!H63)</f>
        <v>0</v>
      </c>
      <c r="G32" s="205"/>
      <c r="H32" s="206" t="n">
        <f aca="false">IF(G32&gt;CHAR(82),0,'PPA diversa da 150'!O63)</f>
        <v>0</v>
      </c>
      <c r="I32" s="207" t="n">
        <f aca="false">F32+H32</f>
        <v>0</v>
      </c>
    </row>
    <row r="33" customFormat="false" ht="20.1" hidden="false" customHeight="true" outlineLevel="0" collapsed="false">
      <c r="A33" s="170" t="n">
        <v>27</v>
      </c>
      <c r="B33" s="170" t="n">
        <f aca="false">Iscrizioni!B33</f>
        <v>0</v>
      </c>
      <c r="C33" s="171" t="n">
        <f aca="false">Iscrizioni!C33</f>
        <v>0</v>
      </c>
      <c r="D33" s="204" t="n">
        <f aca="false">Iscrizioni!D33</f>
        <v>0</v>
      </c>
      <c r="E33" s="205"/>
      <c r="F33" s="206" t="n">
        <f aca="false">IF(E33=CHAR(82),0,'PPA diversa da 150'!H64)</f>
        <v>0</v>
      </c>
      <c r="G33" s="205"/>
      <c r="H33" s="206" t="n">
        <f aca="false">IF(G33&gt;CHAR(82),0,'PPA diversa da 150'!O64)</f>
        <v>0</v>
      </c>
      <c r="I33" s="207" t="n">
        <f aca="false">F33+H33</f>
        <v>0</v>
      </c>
    </row>
    <row r="34" customFormat="false" ht="20.1" hidden="false" customHeight="true" outlineLevel="0" collapsed="false">
      <c r="A34" s="170" t="n">
        <v>28</v>
      </c>
      <c r="B34" s="170" t="n">
        <f aca="false">Iscrizioni!B34</f>
        <v>0</v>
      </c>
      <c r="C34" s="171" t="n">
        <f aca="false">Iscrizioni!C34</f>
        <v>0</v>
      </c>
      <c r="D34" s="204" t="n">
        <f aca="false">Iscrizioni!D34</f>
        <v>0</v>
      </c>
      <c r="E34" s="205"/>
      <c r="F34" s="206" t="n">
        <f aca="false">IF(E34=CHAR(82),0,'PPA diversa da 150'!H65)</f>
        <v>0</v>
      </c>
      <c r="G34" s="205"/>
      <c r="H34" s="206" t="n">
        <f aca="false">IF(G34&gt;CHAR(82),0,'PPA diversa da 150'!O65)</f>
        <v>0</v>
      </c>
      <c r="I34" s="207" t="n">
        <f aca="false">F34+H34</f>
        <v>0</v>
      </c>
    </row>
    <row r="35" customFormat="false" ht="20.1" hidden="false" customHeight="true" outlineLevel="0" collapsed="false">
      <c r="A35" s="170" t="n">
        <v>29</v>
      </c>
      <c r="B35" s="170" t="n">
        <f aca="false">Iscrizioni!B35</f>
        <v>0</v>
      </c>
      <c r="C35" s="171" t="n">
        <f aca="false">Iscrizioni!C35</f>
        <v>0</v>
      </c>
      <c r="D35" s="204" t="n">
        <f aca="false">Iscrizioni!D35</f>
        <v>0</v>
      </c>
      <c r="E35" s="205"/>
      <c r="F35" s="206" t="n">
        <f aca="false">IF(E35=CHAR(82),0,'PPA diversa da 150'!H66)</f>
        <v>0</v>
      </c>
      <c r="G35" s="205"/>
      <c r="H35" s="206" t="n">
        <f aca="false">IF(G35&gt;CHAR(82),0,'PPA diversa da 150'!O66)</f>
        <v>0</v>
      </c>
      <c r="I35" s="207" t="n">
        <f aca="false">F35+H35</f>
        <v>0</v>
      </c>
    </row>
    <row r="36" customFormat="false" ht="20.1" hidden="false" customHeight="true" outlineLevel="0" collapsed="false">
      <c r="A36" s="208" t="n">
        <v>30</v>
      </c>
      <c r="B36" s="208" t="n">
        <f aca="false">Iscrizioni!B36</f>
        <v>30</v>
      </c>
      <c r="C36" s="209" t="n">
        <f aca="false">Iscrizioni!C36</f>
        <v>30</v>
      </c>
      <c r="D36" s="210" t="n">
        <f aca="false">Iscrizioni!D36</f>
        <v>30</v>
      </c>
      <c r="E36" s="211"/>
      <c r="F36" s="212" t="n">
        <f aca="false">IF(E36=CHAR(82),0,'PPA diversa da 150'!H67)</f>
        <v>0</v>
      </c>
      <c r="G36" s="211"/>
      <c r="H36" s="212" t="n">
        <f aca="false">IF(G36&gt;CHAR(82),0,'PPA diversa da 150'!O67)</f>
        <v>0</v>
      </c>
      <c r="I36" s="213" t="n">
        <f aca="false">F36+H36</f>
        <v>0</v>
      </c>
    </row>
    <row r="37" customFormat="false" ht="15.75" hidden="false" customHeight="false" outlineLevel="0" collapsed="false">
      <c r="A37" s="12"/>
      <c r="B37" s="12"/>
      <c r="C37" s="46" t="str">
        <f aca="false">C1</f>
        <v>data  23-24/07/2005</v>
      </c>
      <c r="D37" s="13"/>
      <c r="E37" s="184"/>
      <c r="F37" s="185"/>
      <c r="G37" s="186"/>
      <c r="H37" s="185"/>
      <c r="I37" s="15"/>
    </row>
    <row r="38" customFormat="false" ht="16.5" hidden="false" customHeight="false" outlineLevel="0" collapsed="false">
      <c r="A38" s="16"/>
      <c r="B38" s="16"/>
      <c r="C38" s="70" t="str">
        <f aca="false">C2</f>
        <v>località  C.I. Monte d'Oro - Dolga Krona         S.DORLIGO DELLA VALLE (TS)</v>
      </c>
      <c r="D38" s="17"/>
      <c r="E38" s="214"/>
      <c r="F38" s="188"/>
      <c r="G38" s="189"/>
      <c r="H38" s="188"/>
      <c r="I38" s="19"/>
    </row>
    <row r="39" customFormat="false" ht="21" hidden="false" customHeight="true" outlineLevel="0" collapsed="false">
      <c r="A39" s="55" t="str">
        <f aca="false">A3</f>
        <v>tipo di gara  T.R.E.C.   CAT. 1</v>
      </c>
      <c r="B39" s="55"/>
      <c r="C39" s="55"/>
      <c r="D39" s="55"/>
      <c r="E39" s="55"/>
      <c r="F39" s="55"/>
      <c r="G39" s="55"/>
      <c r="H39" s="55"/>
      <c r="I39" s="55"/>
    </row>
    <row r="40" customFormat="false" ht="45" hidden="false" customHeight="false" outlineLevel="0" collapsed="false">
      <c r="A40" s="190"/>
      <c r="B40" s="190"/>
      <c r="C40" s="191" t="str">
        <f aca="false">C4</f>
        <v>P.P.A.</v>
      </c>
      <c r="D40" s="192"/>
      <c r="E40" s="193" t="s">
        <v>161</v>
      </c>
      <c r="F40" s="194" t="n">
        <f aca="false">$H$4</f>
        <v>150</v>
      </c>
      <c r="G40" s="193" t="s">
        <v>161</v>
      </c>
      <c r="H40" s="194" t="n">
        <f aca="false">$H$4</f>
        <v>150</v>
      </c>
      <c r="I40" s="22"/>
    </row>
    <row r="41" customFormat="false" ht="16.5" hidden="false" customHeight="false" outlineLevel="0" collapsed="false">
      <c r="A41" s="170"/>
      <c r="B41" s="170"/>
      <c r="C41" s="171"/>
      <c r="D41" s="196"/>
      <c r="E41" s="198" t="s">
        <v>162</v>
      </c>
      <c r="F41" s="198"/>
      <c r="G41" s="198" t="s">
        <v>163</v>
      </c>
      <c r="H41" s="198"/>
      <c r="I41" s="199"/>
    </row>
    <row r="42" customFormat="false" ht="15.75" hidden="false" customHeight="false" outlineLevel="0" collapsed="false">
      <c r="A42" s="200"/>
      <c r="B42" s="200" t="s">
        <v>61</v>
      </c>
      <c r="C42" s="58" t="s">
        <v>62</v>
      </c>
      <c r="D42" s="201" t="s">
        <v>63</v>
      </c>
      <c r="E42" s="202" t="s">
        <v>164</v>
      </c>
      <c r="F42" s="203" t="s">
        <v>49</v>
      </c>
      <c r="G42" s="202" t="s">
        <v>164</v>
      </c>
      <c r="H42" s="203" t="s">
        <v>49</v>
      </c>
      <c r="I42" s="93" t="s">
        <v>155</v>
      </c>
    </row>
    <row r="43" customFormat="false" ht="20.1" hidden="false" customHeight="true" outlineLevel="0" collapsed="false">
      <c r="A43" s="170" t="n">
        <v>31</v>
      </c>
      <c r="B43" s="170" t="n">
        <f aca="false">Iscrizioni!B43</f>
        <v>31</v>
      </c>
      <c r="C43" s="171" t="n">
        <f aca="false">Iscrizioni!C43</f>
        <v>31</v>
      </c>
      <c r="D43" s="204" t="n">
        <f aca="false">Iscrizioni!D43</f>
        <v>31</v>
      </c>
      <c r="E43" s="205"/>
      <c r="F43" s="206" t="n">
        <f aca="false">IF(E43=CHAR(82),0,'PPA diversa da 150'!H68)</f>
        <v>0</v>
      </c>
      <c r="G43" s="205"/>
      <c r="H43" s="206" t="n">
        <f aca="false">IF(G43&gt;CHAR(82),0,'PPA diversa da 150'!O68)</f>
        <v>0</v>
      </c>
      <c r="I43" s="215" t="n">
        <f aca="false">F43+H43</f>
        <v>0</v>
      </c>
    </row>
    <row r="44" customFormat="false" ht="20.1" hidden="false" customHeight="true" outlineLevel="0" collapsed="false">
      <c r="A44" s="170" t="n">
        <v>32</v>
      </c>
      <c r="B44" s="170" t="n">
        <f aca="false">Iscrizioni!B44</f>
        <v>0</v>
      </c>
      <c r="C44" s="171" t="n">
        <f aca="false">Iscrizioni!C44</f>
        <v>0</v>
      </c>
      <c r="D44" s="204" t="n">
        <f aca="false">Iscrizioni!D44</f>
        <v>0</v>
      </c>
      <c r="E44" s="205"/>
      <c r="F44" s="206" t="n">
        <f aca="false">IF(E44=CHAR(82),0,'PPA diversa da 150'!H69)</f>
        <v>0</v>
      </c>
      <c r="G44" s="205"/>
      <c r="H44" s="206" t="n">
        <f aca="false">IF(G44&gt;CHAR(82),0,'PPA diversa da 150'!O69)</f>
        <v>0</v>
      </c>
      <c r="I44" s="215" t="n">
        <f aca="false">F44+H44</f>
        <v>0</v>
      </c>
    </row>
    <row r="45" customFormat="false" ht="20.1" hidden="false" customHeight="true" outlineLevel="0" collapsed="false">
      <c r="A45" s="170" t="n">
        <v>33</v>
      </c>
      <c r="B45" s="170" t="n">
        <f aca="false">Iscrizioni!B45</f>
        <v>0</v>
      </c>
      <c r="C45" s="171" t="n">
        <f aca="false">Iscrizioni!C45</f>
        <v>0</v>
      </c>
      <c r="D45" s="204" t="n">
        <f aca="false">Iscrizioni!D45</f>
        <v>0</v>
      </c>
      <c r="E45" s="205"/>
      <c r="F45" s="206" t="n">
        <f aca="false">IF(E45=CHAR(82),0,'PPA diversa da 150'!H70)</f>
        <v>0</v>
      </c>
      <c r="G45" s="205"/>
      <c r="H45" s="206" t="n">
        <f aca="false">IF(G45&gt;CHAR(82),0,'PPA diversa da 150'!O70)</f>
        <v>0</v>
      </c>
      <c r="I45" s="215" t="n">
        <f aca="false">F45+H45</f>
        <v>0</v>
      </c>
    </row>
    <row r="46" customFormat="false" ht="20.1" hidden="false" customHeight="true" outlineLevel="0" collapsed="false">
      <c r="A46" s="170" t="n">
        <v>34</v>
      </c>
      <c r="B46" s="170" t="n">
        <f aca="false">Iscrizioni!B46</f>
        <v>0</v>
      </c>
      <c r="C46" s="171" t="n">
        <f aca="false">Iscrizioni!C46</f>
        <v>0</v>
      </c>
      <c r="D46" s="204" t="n">
        <f aca="false">Iscrizioni!D46</f>
        <v>0</v>
      </c>
      <c r="E46" s="205"/>
      <c r="F46" s="206" t="n">
        <f aca="false">IF(E46=CHAR(82),0,'PPA diversa da 150'!H71)</f>
        <v>0</v>
      </c>
      <c r="G46" s="205"/>
      <c r="H46" s="206" t="n">
        <f aca="false">IF(G46&gt;CHAR(82),0,'PPA diversa da 150'!O71)</f>
        <v>0</v>
      </c>
      <c r="I46" s="215" t="n">
        <f aca="false">F46+H46</f>
        <v>0</v>
      </c>
    </row>
    <row r="47" customFormat="false" ht="20.1" hidden="false" customHeight="true" outlineLevel="0" collapsed="false">
      <c r="A47" s="170" t="n">
        <v>35</v>
      </c>
      <c r="B47" s="170" t="n">
        <f aca="false">Iscrizioni!B47</f>
        <v>0</v>
      </c>
      <c r="C47" s="171" t="n">
        <f aca="false">Iscrizioni!C47</f>
        <v>0</v>
      </c>
      <c r="D47" s="204" t="n">
        <f aca="false">Iscrizioni!D47</f>
        <v>0</v>
      </c>
      <c r="E47" s="205"/>
      <c r="F47" s="206" t="n">
        <f aca="false">IF(E47=CHAR(82),0,'PPA diversa da 150'!H72)</f>
        <v>0</v>
      </c>
      <c r="G47" s="205"/>
      <c r="H47" s="206" t="n">
        <f aca="false">IF(G47&gt;CHAR(82),0,'PPA diversa da 150'!O72)</f>
        <v>0</v>
      </c>
      <c r="I47" s="215" t="n">
        <f aca="false">F47+H47</f>
        <v>0</v>
      </c>
    </row>
    <row r="48" customFormat="false" ht="20.1" hidden="false" customHeight="true" outlineLevel="0" collapsed="false">
      <c r="A48" s="170" t="n">
        <v>36</v>
      </c>
      <c r="B48" s="170" t="n">
        <f aca="false">Iscrizioni!B48</f>
        <v>0</v>
      </c>
      <c r="C48" s="171" t="n">
        <f aca="false">Iscrizioni!C48</f>
        <v>0</v>
      </c>
      <c r="D48" s="204" t="n">
        <f aca="false">Iscrizioni!D48</f>
        <v>0</v>
      </c>
      <c r="E48" s="205"/>
      <c r="F48" s="206" t="n">
        <f aca="false">IF(E48=CHAR(82),0,'PPA diversa da 150'!H73)</f>
        <v>0</v>
      </c>
      <c r="G48" s="205"/>
      <c r="H48" s="206" t="n">
        <f aca="false">IF(G48&gt;CHAR(82),0,'PPA diversa da 150'!O73)</f>
        <v>0</v>
      </c>
      <c r="I48" s="215" t="n">
        <f aca="false">F48+H48</f>
        <v>0</v>
      </c>
    </row>
    <row r="49" customFormat="false" ht="20.1" hidden="false" customHeight="true" outlineLevel="0" collapsed="false">
      <c r="A49" s="170" t="n">
        <v>37</v>
      </c>
      <c r="B49" s="170" t="n">
        <f aca="false">Iscrizioni!B49</f>
        <v>0</v>
      </c>
      <c r="C49" s="171" t="n">
        <f aca="false">Iscrizioni!C49</f>
        <v>0</v>
      </c>
      <c r="D49" s="204" t="n">
        <f aca="false">Iscrizioni!D49</f>
        <v>0</v>
      </c>
      <c r="E49" s="205"/>
      <c r="F49" s="206" t="n">
        <f aca="false">IF(E49=CHAR(82),0,'PPA diversa da 150'!H74)</f>
        <v>0</v>
      </c>
      <c r="G49" s="205"/>
      <c r="H49" s="206" t="n">
        <f aca="false">IF(G49&gt;CHAR(82),0,'PPA diversa da 150'!O74)</f>
        <v>0</v>
      </c>
      <c r="I49" s="215" t="n">
        <f aca="false">F49+H49</f>
        <v>0</v>
      </c>
    </row>
    <row r="50" customFormat="false" ht="20.1" hidden="false" customHeight="true" outlineLevel="0" collapsed="false">
      <c r="A50" s="170" t="n">
        <v>38</v>
      </c>
      <c r="B50" s="170" t="n">
        <f aca="false">Iscrizioni!B50</f>
        <v>0</v>
      </c>
      <c r="C50" s="171" t="n">
        <f aca="false">Iscrizioni!C50</f>
        <v>0</v>
      </c>
      <c r="D50" s="204" t="n">
        <f aca="false">Iscrizioni!D50</f>
        <v>0</v>
      </c>
      <c r="E50" s="205"/>
      <c r="F50" s="206" t="n">
        <f aca="false">IF(E50=CHAR(82),0,'PPA diversa da 150'!H75)</f>
        <v>0</v>
      </c>
      <c r="G50" s="205"/>
      <c r="H50" s="206" t="n">
        <f aca="false">IF(G50&gt;CHAR(82),0,'PPA diversa da 150'!O75)</f>
        <v>0</v>
      </c>
      <c r="I50" s="215" t="n">
        <f aca="false">F50+H50</f>
        <v>0</v>
      </c>
    </row>
    <row r="51" customFormat="false" ht="20.1" hidden="false" customHeight="true" outlineLevel="0" collapsed="false">
      <c r="A51" s="170" t="n">
        <v>39</v>
      </c>
      <c r="B51" s="170" t="n">
        <f aca="false">Iscrizioni!B51</f>
        <v>0</v>
      </c>
      <c r="C51" s="171" t="n">
        <f aca="false">Iscrizioni!C51</f>
        <v>0</v>
      </c>
      <c r="D51" s="204" t="n">
        <f aca="false">Iscrizioni!D51</f>
        <v>0</v>
      </c>
      <c r="E51" s="205"/>
      <c r="F51" s="206" t="n">
        <f aca="false">IF(E51=CHAR(82),0,'PPA diversa da 150'!H76)</f>
        <v>0</v>
      </c>
      <c r="G51" s="205"/>
      <c r="H51" s="206" t="n">
        <f aca="false">IF(G51&gt;CHAR(82),0,'PPA diversa da 150'!O76)</f>
        <v>0</v>
      </c>
      <c r="I51" s="215" t="n">
        <f aca="false">F51+H51</f>
        <v>0</v>
      </c>
    </row>
    <row r="52" customFormat="false" ht="20.1" hidden="false" customHeight="true" outlineLevel="0" collapsed="false">
      <c r="A52" s="170" t="n">
        <v>40</v>
      </c>
      <c r="B52" s="170" t="n">
        <f aca="false">Iscrizioni!B52</f>
        <v>0</v>
      </c>
      <c r="C52" s="171" t="n">
        <f aca="false">Iscrizioni!C52</f>
        <v>0</v>
      </c>
      <c r="D52" s="204" t="n">
        <f aca="false">Iscrizioni!D52</f>
        <v>0</v>
      </c>
      <c r="E52" s="205"/>
      <c r="F52" s="206" t="n">
        <f aca="false">IF(E52=CHAR(82),0,'PPA diversa da 150'!H77)</f>
        <v>0</v>
      </c>
      <c r="G52" s="205"/>
      <c r="H52" s="206" t="n">
        <f aca="false">IF(G52&gt;CHAR(82),0,'PPA diversa da 150'!O77)</f>
        <v>0</v>
      </c>
      <c r="I52" s="215" t="n">
        <f aca="false">F52+H52</f>
        <v>0</v>
      </c>
    </row>
    <row r="53" customFormat="false" ht="20.1" hidden="false" customHeight="true" outlineLevel="0" collapsed="false">
      <c r="A53" s="170" t="n">
        <v>41</v>
      </c>
      <c r="B53" s="170" t="n">
        <f aca="false">Iscrizioni!B53</f>
        <v>0</v>
      </c>
      <c r="C53" s="171" t="n">
        <f aca="false">Iscrizioni!C53</f>
        <v>0</v>
      </c>
      <c r="D53" s="204" t="n">
        <f aca="false">Iscrizioni!D53</f>
        <v>0</v>
      </c>
      <c r="E53" s="205"/>
      <c r="F53" s="206" t="n">
        <f aca="false">IF(E53=CHAR(82),0,'PPA diversa da 150'!H78)</f>
        <v>0</v>
      </c>
      <c r="G53" s="205"/>
      <c r="H53" s="206" t="n">
        <f aca="false">IF(G53&gt;CHAR(82),0,'PPA diversa da 150'!O78)</f>
        <v>0</v>
      </c>
      <c r="I53" s="215" t="n">
        <f aca="false">F53+H53</f>
        <v>0</v>
      </c>
    </row>
    <row r="54" customFormat="false" ht="20.1" hidden="false" customHeight="true" outlineLevel="0" collapsed="false">
      <c r="A54" s="170" t="n">
        <v>42</v>
      </c>
      <c r="B54" s="170" t="n">
        <f aca="false">Iscrizioni!B54</f>
        <v>0</v>
      </c>
      <c r="C54" s="171" t="n">
        <f aca="false">Iscrizioni!C54</f>
        <v>0</v>
      </c>
      <c r="D54" s="204" t="n">
        <f aca="false">Iscrizioni!D54</f>
        <v>0</v>
      </c>
      <c r="E54" s="205"/>
      <c r="F54" s="206" t="n">
        <f aca="false">IF(E54=CHAR(82),0,'PPA diversa da 150'!H79)</f>
        <v>0</v>
      </c>
      <c r="G54" s="205"/>
      <c r="H54" s="206" t="n">
        <f aca="false">IF(G54&gt;CHAR(82),0,'PPA diversa da 150'!O79)</f>
        <v>0</v>
      </c>
      <c r="I54" s="215" t="n">
        <f aca="false">F54+H54</f>
        <v>0</v>
      </c>
    </row>
    <row r="55" customFormat="false" ht="20.1" hidden="false" customHeight="true" outlineLevel="0" collapsed="false">
      <c r="A55" s="170" t="n">
        <v>43</v>
      </c>
      <c r="B55" s="170" t="n">
        <f aca="false">Iscrizioni!B55</f>
        <v>0</v>
      </c>
      <c r="C55" s="171" t="n">
        <f aca="false">Iscrizioni!C55</f>
        <v>0</v>
      </c>
      <c r="D55" s="204" t="n">
        <f aca="false">Iscrizioni!D55</f>
        <v>0</v>
      </c>
      <c r="E55" s="205"/>
      <c r="F55" s="206" t="n">
        <f aca="false">IF(E55=CHAR(82),0,'PPA diversa da 150'!H80)</f>
        <v>0</v>
      </c>
      <c r="G55" s="205"/>
      <c r="H55" s="206" t="n">
        <f aca="false">IF(G55&gt;CHAR(82),0,'PPA diversa da 150'!O80)</f>
        <v>0</v>
      </c>
      <c r="I55" s="215" t="n">
        <f aca="false">F55+H55</f>
        <v>0</v>
      </c>
    </row>
    <row r="56" customFormat="false" ht="20.1" hidden="false" customHeight="true" outlineLevel="0" collapsed="false">
      <c r="A56" s="170" t="n">
        <v>44</v>
      </c>
      <c r="B56" s="170" t="n">
        <f aca="false">Iscrizioni!B56</f>
        <v>0</v>
      </c>
      <c r="C56" s="171" t="n">
        <f aca="false">Iscrizioni!C56</f>
        <v>0</v>
      </c>
      <c r="D56" s="204" t="n">
        <f aca="false">Iscrizioni!D56</f>
        <v>0</v>
      </c>
      <c r="E56" s="205"/>
      <c r="F56" s="206" t="n">
        <f aca="false">IF(E56=CHAR(82),0,'PPA diversa da 150'!H81)</f>
        <v>0</v>
      </c>
      <c r="G56" s="205"/>
      <c r="H56" s="206" t="n">
        <f aca="false">IF(G56&gt;CHAR(82),0,'PPA diversa da 150'!O81)</f>
        <v>0</v>
      </c>
      <c r="I56" s="215" t="n">
        <f aca="false">F56+H56</f>
        <v>0</v>
      </c>
    </row>
    <row r="57" customFormat="false" ht="20.1" hidden="false" customHeight="true" outlineLevel="0" collapsed="false">
      <c r="A57" s="170" t="n">
        <v>45</v>
      </c>
      <c r="B57" s="170" t="n">
        <f aca="false">Iscrizioni!B57</f>
        <v>45</v>
      </c>
      <c r="C57" s="171" t="n">
        <f aca="false">Iscrizioni!C57</f>
        <v>45</v>
      </c>
      <c r="D57" s="204" t="n">
        <f aca="false">Iscrizioni!D57</f>
        <v>45</v>
      </c>
      <c r="E57" s="205"/>
      <c r="F57" s="206" t="n">
        <f aca="false">IF(E57=CHAR(82),0,'PPA diversa da 150'!H82)</f>
        <v>0</v>
      </c>
      <c r="G57" s="205"/>
      <c r="H57" s="206" t="n">
        <f aca="false">IF(G57&gt;CHAR(82),0,'PPA diversa da 150'!O82)</f>
        <v>0</v>
      </c>
      <c r="I57" s="215" t="n">
        <f aca="false">F57+H57</f>
        <v>0</v>
      </c>
    </row>
    <row r="58" customFormat="false" ht="20.1" hidden="false" customHeight="true" outlineLevel="0" collapsed="false">
      <c r="A58" s="170" t="n">
        <v>46</v>
      </c>
      <c r="B58" s="170" t="n">
        <f aca="false">Iscrizioni!B58</f>
        <v>0</v>
      </c>
      <c r="C58" s="171" t="n">
        <f aca="false">Iscrizioni!C58</f>
        <v>0</v>
      </c>
      <c r="D58" s="204" t="n">
        <f aca="false">Iscrizioni!D58</f>
        <v>0</v>
      </c>
      <c r="E58" s="205"/>
      <c r="F58" s="206" t="n">
        <f aca="false">IF(E58=CHAR(82),0,'PPA diversa da 150'!H83)</f>
        <v>0</v>
      </c>
      <c r="G58" s="205"/>
      <c r="H58" s="206" t="n">
        <f aca="false">IF(G58&gt;CHAR(82),0,'PPA diversa da 150'!O83)</f>
        <v>0</v>
      </c>
      <c r="I58" s="215" t="n">
        <f aca="false">F58+H58</f>
        <v>0</v>
      </c>
    </row>
    <row r="59" customFormat="false" ht="20.1" hidden="false" customHeight="true" outlineLevel="0" collapsed="false">
      <c r="A59" s="170" t="n">
        <v>47</v>
      </c>
      <c r="B59" s="170" t="n">
        <f aca="false">Iscrizioni!B59</f>
        <v>0</v>
      </c>
      <c r="C59" s="171" t="n">
        <f aca="false">Iscrizioni!C59</f>
        <v>0</v>
      </c>
      <c r="D59" s="204" t="n">
        <f aca="false">Iscrizioni!D59</f>
        <v>0</v>
      </c>
      <c r="E59" s="205"/>
      <c r="F59" s="206" t="n">
        <f aca="false">IF(E59=CHAR(82),0,'PPA diversa da 150'!H84)</f>
        <v>0</v>
      </c>
      <c r="G59" s="205"/>
      <c r="H59" s="206" t="n">
        <f aca="false">IF(G59&gt;CHAR(82),0,'PPA diversa da 150'!O84)</f>
        <v>0</v>
      </c>
      <c r="I59" s="215" t="n">
        <f aca="false">F59+H59</f>
        <v>0</v>
      </c>
    </row>
    <row r="60" customFormat="false" ht="20.1" hidden="false" customHeight="true" outlineLevel="0" collapsed="false">
      <c r="A60" s="170" t="n">
        <v>48</v>
      </c>
      <c r="B60" s="170" t="n">
        <f aca="false">Iscrizioni!B60</f>
        <v>0</v>
      </c>
      <c r="C60" s="171" t="n">
        <f aca="false">Iscrizioni!C60</f>
        <v>0</v>
      </c>
      <c r="D60" s="204" t="n">
        <f aca="false">Iscrizioni!D60</f>
        <v>0</v>
      </c>
      <c r="E60" s="205"/>
      <c r="F60" s="206" t="n">
        <f aca="false">IF(E60=CHAR(82),0,'PPA diversa da 150'!H85)</f>
        <v>0</v>
      </c>
      <c r="G60" s="205"/>
      <c r="H60" s="206" t="n">
        <f aca="false">IF(G60&gt;CHAR(82),0,'PPA diversa da 150'!O85)</f>
        <v>0</v>
      </c>
      <c r="I60" s="215" t="n">
        <f aca="false">F60+H60</f>
        <v>0</v>
      </c>
    </row>
    <row r="61" customFormat="false" ht="20.1" hidden="false" customHeight="true" outlineLevel="0" collapsed="false">
      <c r="A61" s="170" t="n">
        <v>49</v>
      </c>
      <c r="B61" s="170" t="n">
        <f aca="false">Iscrizioni!B61</f>
        <v>0</v>
      </c>
      <c r="C61" s="171" t="n">
        <f aca="false">Iscrizioni!C61</f>
        <v>0</v>
      </c>
      <c r="D61" s="204" t="n">
        <f aca="false">Iscrizioni!D61</f>
        <v>0</v>
      </c>
      <c r="E61" s="205"/>
      <c r="F61" s="206" t="n">
        <f aca="false">IF(E61=CHAR(82),0,'PPA diversa da 150'!H86)</f>
        <v>0</v>
      </c>
      <c r="G61" s="205"/>
      <c r="H61" s="206" t="n">
        <f aca="false">IF(G61&gt;CHAR(82),0,'PPA diversa da 150'!O86)</f>
        <v>0</v>
      </c>
      <c r="I61" s="215" t="n">
        <f aca="false">F61+H61</f>
        <v>0</v>
      </c>
    </row>
    <row r="62" customFormat="false" ht="20.1" hidden="false" customHeight="true" outlineLevel="0" collapsed="false">
      <c r="A62" s="170" t="n">
        <v>50</v>
      </c>
      <c r="B62" s="170" t="n">
        <f aca="false">Iscrizioni!B62</f>
        <v>0</v>
      </c>
      <c r="C62" s="171" t="n">
        <f aca="false">Iscrizioni!C62</f>
        <v>0</v>
      </c>
      <c r="D62" s="204" t="n">
        <f aca="false">Iscrizioni!D62</f>
        <v>0</v>
      </c>
      <c r="E62" s="205"/>
      <c r="F62" s="206" t="n">
        <f aca="false">IF(E62=CHAR(82),0,'PPA diversa da 150'!H87)</f>
        <v>0</v>
      </c>
      <c r="G62" s="205"/>
      <c r="H62" s="206" t="n">
        <f aca="false">IF(G62&gt;CHAR(82),0,'PPA diversa da 150'!O87)</f>
        <v>0</v>
      </c>
      <c r="I62" s="215" t="n">
        <f aca="false">F62+H62</f>
        <v>0</v>
      </c>
    </row>
    <row r="63" customFormat="false" ht="20.1" hidden="false" customHeight="true" outlineLevel="0" collapsed="false">
      <c r="A63" s="170" t="n">
        <v>51</v>
      </c>
      <c r="B63" s="170" t="n">
        <f aca="false">Iscrizioni!B63</f>
        <v>0</v>
      </c>
      <c r="C63" s="171" t="n">
        <f aca="false">Iscrizioni!C63</f>
        <v>0</v>
      </c>
      <c r="D63" s="204" t="n">
        <f aca="false">Iscrizioni!D63</f>
        <v>0</v>
      </c>
      <c r="E63" s="205"/>
      <c r="F63" s="206" t="n">
        <f aca="false">IF(E63=CHAR(82),0,'PPA diversa da 150'!H88)</f>
        <v>0</v>
      </c>
      <c r="G63" s="205"/>
      <c r="H63" s="206" t="n">
        <f aca="false">IF(G63&gt;CHAR(82),0,'PPA diversa da 150'!O88)</f>
        <v>0</v>
      </c>
      <c r="I63" s="215" t="n">
        <f aca="false">F63+H63</f>
        <v>0</v>
      </c>
    </row>
    <row r="64" customFormat="false" ht="20.1" hidden="false" customHeight="true" outlineLevel="0" collapsed="false">
      <c r="A64" s="170" t="n">
        <v>52</v>
      </c>
      <c r="B64" s="170" t="n">
        <f aca="false">Iscrizioni!B64</f>
        <v>0</v>
      </c>
      <c r="C64" s="171" t="n">
        <f aca="false">Iscrizioni!C64</f>
        <v>0</v>
      </c>
      <c r="D64" s="204" t="n">
        <f aca="false">Iscrizioni!D64</f>
        <v>0</v>
      </c>
      <c r="E64" s="205"/>
      <c r="F64" s="206" t="n">
        <f aca="false">IF(E64=CHAR(82),0,'PPA diversa da 150'!H89)</f>
        <v>0</v>
      </c>
      <c r="G64" s="205"/>
      <c r="H64" s="206" t="n">
        <f aca="false">IF(G64&gt;CHAR(82),0,'PPA diversa da 150'!O89)</f>
        <v>0</v>
      </c>
      <c r="I64" s="215" t="n">
        <f aca="false">F64+H64</f>
        <v>0</v>
      </c>
    </row>
    <row r="65" customFormat="false" ht="20.1" hidden="false" customHeight="true" outlineLevel="0" collapsed="false">
      <c r="A65" s="170" t="n">
        <v>53</v>
      </c>
      <c r="B65" s="170" t="n">
        <f aca="false">Iscrizioni!B65</f>
        <v>0</v>
      </c>
      <c r="C65" s="171" t="n">
        <f aca="false">Iscrizioni!C65</f>
        <v>0</v>
      </c>
      <c r="D65" s="204" t="n">
        <f aca="false">Iscrizioni!D65</f>
        <v>0</v>
      </c>
      <c r="E65" s="205"/>
      <c r="F65" s="206" t="n">
        <f aca="false">IF(E65=CHAR(82),0,'PPA diversa da 150'!H90)</f>
        <v>0</v>
      </c>
      <c r="G65" s="205"/>
      <c r="H65" s="206" t="n">
        <f aca="false">IF(G65&gt;CHAR(82),0,'PPA diversa da 150'!O90)</f>
        <v>0</v>
      </c>
      <c r="I65" s="215" t="n">
        <f aca="false">F65+H65</f>
        <v>0</v>
      </c>
    </row>
    <row r="66" customFormat="false" ht="20.1" hidden="false" customHeight="true" outlineLevel="0" collapsed="false">
      <c r="A66" s="170" t="n">
        <v>54</v>
      </c>
      <c r="B66" s="170" t="n">
        <f aca="false">Iscrizioni!B66</f>
        <v>0</v>
      </c>
      <c r="C66" s="171" t="n">
        <f aca="false">Iscrizioni!C66</f>
        <v>0</v>
      </c>
      <c r="D66" s="204" t="n">
        <f aca="false">Iscrizioni!D66</f>
        <v>0</v>
      </c>
      <c r="E66" s="205"/>
      <c r="F66" s="206" t="n">
        <f aca="false">IF(E66=CHAR(82),0,'PPA diversa da 150'!H91)</f>
        <v>0</v>
      </c>
      <c r="G66" s="205"/>
      <c r="H66" s="206" t="n">
        <f aca="false">IF(G66&gt;CHAR(82),0,'PPA diversa da 150'!O91)</f>
        <v>0</v>
      </c>
      <c r="I66" s="215" t="n">
        <f aca="false">F66+H66</f>
        <v>0</v>
      </c>
    </row>
    <row r="67" customFormat="false" ht="20.1" hidden="false" customHeight="true" outlineLevel="0" collapsed="false">
      <c r="A67" s="170" t="n">
        <v>55</v>
      </c>
      <c r="B67" s="170" t="n">
        <f aca="false">Iscrizioni!B67</f>
        <v>0</v>
      </c>
      <c r="C67" s="171" t="n">
        <f aca="false">Iscrizioni!C67</f>
        <v>0</v>
      </c>
      <c r="D67" s="204" t="n">
        <f aca="false">Iscrizioni!D67</f>
        <v>0</v>
      </c>
      <c r="E67" s="205"/>
      <c r="F67" s="206" t="n">
        <f aca="false">IF(E67=CHAR(82),0,'PPA diversa da 150'!H92)</f>
        <v>0</v>
      </c>
      <c r="G67" s="205"/>
      <c r="H67" s="206" t="n">
        <f aca="false">IF(G67&gt;CHAR(82),0,'PPA diversa da 150'!O92)</f>
        <v>0</v>
      </c>
      <c r="I67" s="215" t="n">
        <f aca="false">F67+H67</f>
        <v>0</v>
      </c>
    </row>
    <row r="68" customFormat="false" ht="20.1" hidden="false" customHeight="true" outlineLevel="0" collapsed="false">
      <c r="A68" s="170" t="n">
        <v>56</v>
      </c>
      <c r="B68" s="170" t="n">
        <f aca="false">Iscrizioni!B68</f>
        <v>0</v>
      </c>
      <c r="C68" s="171" t="n">
        <f aca="false">Iscrizioni!C68</f>
        <v>0</v>
      </c>
      <c r="D68" s="204" t="n">
        <f aca="false">Iscrizioni!D68</f>
        <v>0</v>
      </c>
      <c r="E68" s="205"/>
      <c r="F68" s="206" t="n">
        <f aca="false">IF(E68=CHAR(82),0,'PPA diversa da 150'!H93)</f>
        <v>0</v>
      </c>
      <c r="G68" s="205"/>
      <c r="H68" s="206" t="n">
        <f aca="false">IF(G68&gt;CHAR(82),0,'PPA diversa da 150'!O93)</f>
        <v>0</v>
      </c>
      <c r="I68" s="215" t="n">
        <f aca="false">F68+H68</f>
        <v>0</v>
      </c>
    </row>
    <row r="69" customFormat="false" ht="20.1" hidden="false" customHeight="true" outlineLevel="0" collapsed="false">
      <c r="A69" s="170" t="n">
        <v>57</v>
      </c>
      <c r="B69" s="170" t="n">
        <f aca="false">Iscrizioni!B69</f>
        <v>0</v>
      </c>
      <c r="C69" s="171" t="n">
        <f aca="false">Iscrizioni!C69</f>
        <v>0</v>
      </c>
      <c r="D69" s="204" t="n">
        <f aca="false">Iscrizioni!D69</f>
        <v>0</v>
      </c>
      <c r="E69" s="205"/>
      <c r="F69" s="206" t="n">
        <f aca="false">IF(E69=CHAR(82),0,'PPA diversa da 150'!H94)</f>
        <v>0</v>
      </c>
      <c r="G69" s="205"/>
      <c r="H69" s="206" t="n">
        <f aca="false">IF(G69&gt;CHAR(82),0,'PPA diversa da 150'!O94)</f>
        <v>0</v>
      </c>
      <c r="I69" s="215" t="n">
        <f aca="false">F69+H69</f>
        <v>0</v>
      </c>
    </row>
    <row r="70" customFormat="false" ht="20.1" hidden="false" customHeight="true" outlineLevel="0" collapsed="false">
      <c r="A70" s="170" t="n">
        <v>58</v>
      </c>
      <c r="B70" s="170" t="n">
        <f aca="false">Iscrizioni!B70</f>
        <v>0</v>
      </c>
      <c r="C70" s="171" t="n">
        <f aca="false">Iscrizioni!C70</f>
        <v>0</v>
      </c>
      <c r="D70" s="204" t="n">
        <f aca="false">Iscrizioni!D70</f>
        <v>0</v>
      </c>
      <c r="E70" s="205"/>
      <c r="F70" s="206" t="n">
        <f aca="false">IF(E70=CHAR(82),0,'PPA diversa da 150'!H95)</f>
        <v>0</v>
      </c>
      <c r="G70" s="205"/>
      <c r="H70" s="206" t="n">
        <f aca="false">IF(G70&gt;CHAR(82),0,'PPA diversa da 150'!O95)</f>
        <v>0</v>
      </c>
      <c r="I70" s="215" t="n">
        <f aca="false">F70+H70</f>
        <v>0</v>
      </c>
    </row>
    <row r="71" customFormat="false" ht="20.1" hidden="false" customHeight="true" outlineLevel="0" collapsed="false">
      <c r="A71" s="170" t="n">
        <v>59</v>
      </c>
      <c r="B71" s="170" t="n">
        <f aca="false">Iscrizioni!B71</f>
        <v>0</v>
      </c>
      <c r="C71" s="171" t="n">
        <f aca="false">Iscrizioni!C71</f>
        <v>0</v>
      </c>
      <c r="D71" s="204" t="n">
        <f aca="false">Iscrizioni!D71</f>
        <v>0</v>
      </c>
      <c r="E71" s="205"/>
      <c r="F71" s="206" t="n">
        <f aca="false">IF(E71=CHAR(82),0,'PPA diversa da 150'!H96)</f>
        <v>0</v>
      </c>
      <c r="G71" s="205"/>
      <c r="H71" s="206" t="n">
        <f aca="false">IF(G71&gt;CHAR(82),0,'PPA diversa da 150'!O96)</f>
        <v>0</v>
      </c>
      <c r="I71" s="215" t="n">
        <f aca="false">F71+H71</f>
        <v>0</v>
      </c>
    </row>
    <row r="72" customFormat="false" ht="20.1" hidden="false" customHeight="true" outlineLevel="0" collapsed="false">
      <c r="A72" s="208" t="n">
        <v>60</v>
      </c>
      <c r="B72" s="208" t="n">
        <f aca="false">Iscrizioni!B72</f>
        <v>60</v>
      </c>
      <c r="C72" s="209" t="n">
        <f aca="false">Iscrizioni!C72</f>
        <v>60</v>
      </c>
      <c r="D72" s="210" t="n">
        <f aca="false">Iscrizioni!D72</f>
        <v>60</v>
      </c>
      <c r="E72" s="211"/>
      <c r="F72" s="212" t="n">
        <f aca="false">IF(E72=CHAR(82),0,'PPA diversa da 150'!H97)</f>
        <v>0</v>
      </c>
      <c r="G72" s="211"/>
      <c r="H72" s="212" t="n">
        <f aca="false">IF(G72&gt;CHAR(82),0,'PPA diversa da 150'!O97)</f>
        <v>0</v>
      </c>
      <c r="I72" s="216" t="n">
        <f aca="false">F72+H72</f>
        <v>0</v>
      </c>
    </row>
    <row r="73" customFormat="false" ht="15.75" hidden="false" customHeight="false" outlineLevel="0" collapsed="false">
      <c r="A73" s="12"/>
      <c r="B73" s="12"/>
      <c r="C73" s="46" t="str">
        <f aca="false">C37</f>
        <v>data  23-24/07/2005</v>
      </c>
      <c r="D73" s="13"/>
      <c r="E73" s="184"/>
      <c r="F73" s="185"/>
      <c r="G73" s="186"/>
      <c r="H73" s="185"/>
      <c r="I73" s="15"/>
    </row>
    <row r="74" customFormat="false" ht="16.5" hidden="false" customHeight="false" outlineLevel="0" collapsed="false">
      <c r="A74" s="16"/>
      <c r="B74" s="16"/>
      <c r="C74" s="70" t="str">
        <f aca="false">C38</f>
        <v>località  C.I. Monte d'Oro - Dolga Krona         S.DORLIGO DELLA VALLE (TS)</v>
      </c>
      <c r="D74" s="17"/>
      <c r="E74" s="214"/>
      <c r="F74" s="188"/>
      <c r="G74" s="189"/>
      <c r="H74" s="188"/>
      <c r="I74" s="19"/>
    </row>
    <row r="75" customFormat="false" ht="21" hidden="false" customHeight="false" outlineLevel="0" collapsed="false">
      <c r="A75" s="55" t="str">
        <f aca="false">A39</f>
        <v>tipo di gara  T.R.E.C.   CAT. 1</v>
      </c>
      <c r="B75" s="55"/>
      <c r="C75" s="55"/>
      <c r="D75" s="55"/>
      <c r="E75" s="55"/>
      <c r="F75" s="55"/>
      <c r="G75" s="55"/>
      <c r="H75" s="55"/>
      <c r="I75" s="55"/>
    </row>
    <row r="76" customFormat="false" ht="45" hidden="false" customHeight="false" outlineLevel="0" collapsed="false">
      <c r="A76" s="190"/>
      <c r="B76" s="190"/>
      <c r="C76" s="191" t="str">
        <f aca="false">C40</f>
        <v>P.P.A.</v>
      </c>
      <c r="D76" s="192"/>
      <c r="E76" s="193" t="s">
        <v>161</v>
      </c>
      <c r="F76" s="194" t="n">
        <f aca="false">$H$4</f>
        <v>150</v>
      </c>
      <c r="G76" s="193" t="s">
        <v>161</v>
      </c>
      <c r="H76" s="194" t="n">
        <f aca="false">$H$4</f>
        <v>150</v>
      </c>
      <c r="I76" s="22"/>
    </row>
    <row r="77" customFormat="false" ht="16.5" hidden="false" customHeight="false" outlineLevel="0" collapsed="false">
      <c r="A77" s="170"/>
      <c r="B77" s="170"/>
      <c r="C77" s="171"/>
      <c r="D77" s="196"/>
      <c r="E77" s="198" t="s">
        <v>162</v>
      </c>
      <c r="F77" s="198"/>
      <c r="G77" s="198" t="s">
        <v>163</v>
      </c>
      <c r="H77" s="198"/>
      <c r="I77" s="199"/>
    </row>
    <row r="78" customFormat="false" ht="15.75" hidden="false" customHeight="false" outlineLevel="0" collapsed="false">
      <c r="A78" s="200"/>
      <c r="B78" s="200" t="s">
        <v>61</v>
      </c>
      <c r="C78" s="58" t="s">
        <v>62</v>
      </c>
      <c r="D78" s="201" t="s">
        <v>63</v>
      </c>
      <c r="E78" s="202" t="s">
        <v>164</v>
      </c>
      <c r="F78" s="203" t="s">
        <v>49</v>
      </c>
      <c r="G78" s="202" t="s">
        <v>164</v>
      </c>
      <c r="H78" s="203" t="s">
        <v>49</v>
      </c>
      <c r="I78" s="93" t="s">
        <v>155</v>
      </c>
    </row>
    <row r="79" customFormat="false" ht="20.1" hidden="false" customHeight="true" outlineLevel="0" collapsed="false">
      <c r="A79" s="170" t="n">
        <v>61</v>
      </c>
      <c r="B79" s="170" t="n">
        <f aca="false">Iscrizioni!B79</f>
        <v>61</v>
      </c>
      <c r="C79" s="171" t="n">
        <f aca="false">Iscrizioni!C79</f>
        <v>61</v>
      </c>
      <c r="D79" s="204" t="n">
        <f aca="false">Iscrizioni!D79</f>
        <v>61</v>
      </c>
      <c r="E79" s="205"/>
      <c r="F79" s="206" t="n">
        <f aca="false">IF(E79=CHAR(82),0,'PPA diversa da 150'!H98)</f>
        <v>0</v>
      </c>
      <c r="G79" s="205"/>
      <c r="H79" s="217" t="n">
        <f aca="false">IF(G79&gt;CHAR(82),0,'PPA diversa da 150'!O98)</f>
        <v>0</v>
      </c>
      <c r="I79" s="215" t="n">
        <f aca="false">F79+H79</f>
        <v>0</v>
      </c>
    </row>
    <row r="80" customFormat="false" ht="20.1" hidden="false" customHeight="true" outlineLevel="0" collapsed="false">
      <c r="A80" s="170" t="n">
        <v>62</v>
      </c>
      <c r="B80" s="170" t="n">
        <f aca="false">Iscrizioni!B80</f>
        <v>0</v>
      </c>
      <c r="C80" s="171" t="n">
        <f aca="false">Iscrizioni!C80</f>
        <v>0</v>
      </c>
      <c r="D80" s="204" t="n">
        <f aca="false">Iscrizioni!D80</f>
        <v>0</v>
      </c>
      <c r="E80" s="205"/>
      <c r="F80" s="206" t="n">
        <f aca="false">IF(E80=CHAR(82),0,'PPA diversa da 150'!H99)</f>
        <v>0</v>
      </c>
      <c r="G80" s="205"/>
      <c r="H80" s="206" t="n">
        <f aca="false">IF(G80&gt;CHAR(82),0,'PPA diversa da 150'!O99)</f>
        <v>0</v>
      </c>
      <c r="I80" s="215" t="n">
        <f aca="false">F80+H80</f>
        <v>0</v>
      </c>
    </row>
    <row r="81" customFormat="false" ht="20.1" hidden="false" customHeight="true" outlineLevel="0" collapsed="false">
      <c r="A81" s="170" t="n">
        <v>63</v>
      </c>
      <c r="B81" s="170" t="n">
        <f aca="false">Iscrizioni!B81</f>
        <v>0</v>
      </c>
      <c r="C81" s="171" t="n">
        <f aca="false">Iscrizioni!C81</f>
        <v>0</v>
      </c>
      <c r="D81" s="204" t="n">
        <f aca="false">Iscrizioni!D81</f>
        <v>0</v>
      </c>
      <c r="E81" s="205"/>
      <c r="F81" s="206" t="n">
        <f aca="false">IF(E81=CHAR(82),0,'PPA diversa da 150'!H100)</f>
        <v>0</v>
      </c>
      <c r="G81" s="205"/>
      <c r="H81" s="206" t="n">
        <f aca="false">IF(G81&gt;CHAR(82),0,'PPA diversa da 150'!O100)</f>
        <v>0</v>
      </c>
      <c r="I81" s="215" t="n">
        <f aca="false">F81+H81</f>
        <v>0</v>
      </c>
    </row>
    <row r="82" customFormat="false" ht="20.1" hidden="false" customHeight="true" outlineLevel="0" collapsed="false">
      <c r="A82" s="170" t="n">
        <v>64</v>
      </c>
      <c r="B82" s="170" t="n">
        <f aca="false">Iscrizioni!B82</f>
        <v>0</v>
      </c>
      <c r="C82" s="171" t="n">
        <f aca="false">Iscrizioni!C82</f>
        <v>0</v>
      </c>
      <c r="D82" s="204" t="n">
        <f aca="false">Iscrizioni!D82</f>
        <v>0</v>
      </c>
      <c r="E82" s="205"/>
      <c r="F82" s="206" t="n">
        <f aca="false">IF(E82=CHAR(82),0,'PPA diversa da 150'!H101)</f>
        <v>0</v>
      </c>
      <c r="G82" s="205"/>
      <c r="H82" s="206" t="n">
        <f aca="false">IF(G82&gt;CHAR(82),0,'PPA diversa da 150'!O101)</f>
        <v>0</v>
      </c>
      <c r="I82" s="215" t="n">
        <f aca="false">F82+H82</f>
        <v>0</v>
      </c>
    </row>
    <row r="83" customFormat="false" ht="20.1" hidden="false" customHeight="true" outlineLevel="0" collapsed="false">
      <c r="A83" s="170" t="n">
        <v>65</v>
      </c>
      <c r="B83" s="170" t="n">
        <f aca="false">Iscrizioni!B83</f>
        <v>0</v>
      </c>
      <c r="C83" s="171" t="n">
        <f aca="false">Iscrizioni!C83</f>
        <v>0</v>
      </c>
      <c r="D83" s="204" t="n">
        <f aca="false">Iscrizioni!D83</f>
        <v>0</v>
      </c>
      <c r="E83" s="205"/>
      <c r="F83" s="206" t="n">
        <f aca="false">IF(E83=CHAR(82),0,'PPA diversa da 150'!H102)</f>
        <v>0</v>
      </c>
      <c r="G83" s="205"/>
      <c r="H83" s="206" t="n">
        <f aca="false">IF(G83&gt;CHAR(82),0,'PPA diversa da 150'!O102)</f>
        <v>0</v>
      </c>
      <c r="I83" s="215" t="n">
        <f aca="false">F83+H83</f>
        <v>0</v>
      </c>
    </row>
    <row r="84" customFormat="false" ht="20.1" hidden="false" customHeight="true" outlineLevel="0" collapsed="false">
      <c r="A84" s="170" t="n">
        <v>66</v>
      </c>
      <c r="B84" s="170" t="n">
        <f aca="false">Iscrizioni!B84</f>
        <v>0</v>
      </c>
      <c r="C84" s="171" t="n">
        <f aca="false">Iscrizioni!C84</f>
        <v>0</v>
      </c>
      <c r="D84" s="204" t="n">
        <f aca="false">Iscrizioni!D84</f>
        <v>0</v>
      </c>
      <c r="E84" s="205"/>
      <c r="F84" s="206" t="n">
        <f aca="false">IF(E84=CHAR(82),0,'PPA diversa da 150'!H103)</f>
        <v>0</v>
      </c>
      <c r="G84" s="205"/>
      <c r="H84" s="206" t="n">
        <f aca="false">IF(G84&gt;CHAR(82),0,'PPA diversa da 150'!O103)</f>
        <v>0</v>
      </c>
      <c r="I84" s="215" t="n">
        <f aca="false">F84+H84</f>
        <v>0</v>
      </c>
    </row>
    <row r="85" customFormat="false" ht="20.1" hidden="false" customHeight="true" outlineLevel="0" collapsed="false">
      <c r="A85" s="170" t="n">
        <v>67</v>
      </c>
      <c r="B85" s="170" t="n">
        <f aca="false">Iscrizioni!B85</f>
        <v>0</v>
      </c>
      <c r="C85" s="171" t="n">
        <f aca="false">Iscrizioni!C85</f>
        <v>0</v>
      </c>
      <c r="D85" s="204" t="n">
        <f aca="false">Iscrizioni!D85</f>
        <v>0</v>
      </c>
      <c r="E85" s="205"/>
      <c r="F85" s="206" t="n">
        <f aca="false">IF(E85=CHAR(82),0,'PPA diversa da 150'!H104)</f>
        <v>0</v>
      </c>
      <c r="G85" s="205"/>
      <c r="H85" s="206" t="n">
        <f aca="false">IF(G85&gt;CHAR(82),0,'PPA diversa da 150'!O104)</f>
        <v>0</v>
      </c>
      <c r="I85" s="215" t="n">
        <f aca="false">F85+H85</f>
        <v>0</v>
      </c>
    </row>
    <row r="86" customFormat="false" ht="20.1" hidden="false" customHeight="true" outlineLevel="0" collapsed="false">
      <c r="A86" s="170" t="n">
        <v>68</v>
      </c>
      <c r="B86" s="170" t="n">
        <f aca="false">Iscrizioni!B86</f>
        <v>0</v>
      </c>
      <c r="C86" s="171" t="n">
        <f aca="false">Iscrizioni!C86</f>
        <v>0</v>
      </c>
      <c r="D86" s="204" t="n">
        <f aca="false">Iscrizioni!D86</f>
        <v>0</v>
      </c>
      <c r="E86" s="205"/>
      <c r="F86" s="206" t="n">
        <f aca="false">IF(E86=CHAR(82),0,'PPA diversa da 150'!H105)</f>
        <v>0</v>
      </c>
      <c r="G86" s="205"/>
      <c r="H86" s="206" t="n">
        <f aca="false">IF(G86&gt;CHAR(82),0,'PPA diversa da 150'!O105)</f>
        <v>0</v>
      </c>
      <c r="I86" s="215" t="n">
        <f aca="false">F86+H86</f>
        <v>0</v>
      </c>
    </row>
    <row r="87" customFormat="false" ht="20.1" hidden="false" customHeight="true" outlineLevel="0" collapsed="false">
      <c r="A87" s="170" t="n">
        <v>69</v>
      </c>
      <c r="B87" s="170" t="n">
        <f aca="false">Iscrizioni!B87</f>
        <v>0</v>
      </c>
      <c r="C87" s="171" t="n">
        <f aca="false">Iscrizioni!C87</f>
        <v>0</v>
      </c>
      <c r="D87" s="204" t="n">
        <f aca="false">Iscrizioni!D87</f>
        <v>0</v>
      </c>
      <c r="E87" s="205"/>
      <c r="F87" s="206" t="n">
        <f aca="false">IF(E87=CHAR(82),0,'PPA diversa da 150'!H106)</f>
        <v>0</v>
      </c>
      <c r="G87" s="205"/>
      <c r="H87" s="206" t="n">
        <f aca="false">IF(G87&gt;CHAR(82),0,'PPA diversa da 150'!O106)</f>
        <v>0</v>
      </c>
      <c r="I87" s="215" t="n">
        <f aca="false">F87+H87</f>
        <v>0</v>
      </c>
    </row>
    <row r="88" customFormat="false" ht="20.1" hidden="false" customHeight="true" outlineLevel="0" collapsed="false">
      <c r="A88" s="170" t="n">
        <v>70</v>
      </c>
      <c r="B88" s="170" t="n">
        <f aca="false">Iscrizioni!B88</f>
        <v>0</v>
      </c>
      <c r="C88" s="171" t="n">
        <f aca="false">Iscrizioni!C88</f>
        <v>0</v>
      </c>
      <c r="D88" s="204" t="n">
        <f aca="false">Iscrizioni!D88</f>
        <v>0</v>
      </c>
      <c r="E88" s="205"/>
      <c r="F88" s="206" t="n">
        <f aca="false">IF(E88=CHAR(82),0,'PPA diversa da 150'!H107)</f>
        <v>0</v>
      </c>
      <c r="G88" s="205"/>
      <c r="H88" s="206" t="n">
        <f aca="false">IF(G88&gt;CHAR(82),0,'PPA diversa da 150'!O107)</f>
        <v>0</v>
      </c>
      <c r="I88" s="215" t="n">
        <f aca="false">F88+H88</f>
        <v>0</v>
      </c>
    </row>
    <row r="89" customFormat="false" ht="20.1" hidden="false" customHeight="true" outlineLevel="0" collapsed="false">
      <c r="A89" s="170" t="n">
        <v>71</v>
      </c>
      <c r="B89" s="170" t="n">
        <f aca="false">Iscrizioni!B89</f>
        <v>0</v>
      </c>
      <c r="C89" s="171" t="n">
        <f aca="false">Iscrizioni!C89</f>
        <v>0</v>
      </c>
      <c r="D89" s="204" t="n">
        <f aca="false">Iscrizioni!D89</f>
        <v>0</v>
      </c>
      <c r="E89" s="205"/>
      <c r="F89" s="206" t="n">
        <f aca="false">IF(E89=CHAR(82),0,'PPA diversa da 150'!H108)</f>
        <v>0</v>
      </c>
      <c r="G89" s="205"/>
      <c r="H89" s="206" t="n">
        <f aca="false">IF(G89&gt;CHAR(82),0,'PPA diversa da 150'!O108)</f>
        <v>0</v>
      </c>
      <c r="I89" s="215" t="n">
        <f aca="false">F89+H89</f>
        <v>0</v>
      </c>
    </row>
    <row r="90" customFormat="false" ht="20.1" hidden="false" customHeight="true" outlineLevel="0" collapsed="false">
      <c r="A90" s="170" t="n">
        <v>72</v>
      </c>
      <c r="B90" s="170" t="n">
        <f aca="false">Iscrizioni!B90</f>
        <v>0</v>
      </c>
      <c r="C90" s="171" t="n">
        <f aca="false">Iscrizioni!C90</f>
        <v>0</v>
      </c>
      <c r="D90" s="204" t="n">
        <f aca="false">Iscrizioni!D90</f>
        <v>0</v>
      </c>
      <c r="E90" s="205"/>
      <c r="F90" s="206" t="n">
        <f aca="false">IF(E90=CHAR(82),0,'PPA diversa da 150'!H109)</f>
        <v>0</v>
      </c>
      <c r="G90" s="205"/>
      <c r="H90" s="206" t="n">
        <f aca="false">IF(G90&gt;CHAR(82),0,'PPA diversa da 150'!O109)</f>
        <v>0</v>
      </c>
      <c r="I90" s="215" t="n">
        <f aca="false">F90+H90</f>
        <v>0</v>
      </c>
    </row>
    <row r="91" customFormat="false" ht="20.1" hidden="false" customHeight="true" outlineLevel="0" collapsed="false">
      <c r="A91" s="170" t="n">
        <v>73</v>
      </c>
      <c r="B91" s="170" t="n">
        <f aca="false">Iscrizioni!B91</f>
        <v>0</v>
      </c>
      <c r="C91" s="171" t="n">
        <f aca="false">Iscrizioni!C91</f>
        <v>0</v>
      </c>
      <c r="D91" s="204" t="n">
        <f aca="false">Iscrizioni!D91</f>
        <v>0</v>
      </c>
      <c r="E91" s="205"/>
      <c r="F91" s="206" t="n">
        <f aca="false">IF(E91=CHAR(82),0,'PPA diversa da 150'!H110)</f>
        <v>0</v>
      </c>
      <c r="G91" s="205"/>
      <c r="H91" s="206" t="n">
        <f aca="false">IF(G91&gt;CHAR(82),0,'PPA diversa da 150'!O110)</f>
        <v>0</v>
      </c>
      <c r="I91" s="215" t="n">
        <f aca="false">F91+H91</f>
        <v>0</v>
      </c>
    </row>
    <row r="92" customFormat="false" ht="20.1" hidden="false" customHeight="true" outlineLevel="0" collapsed="false">
      <c r="A92" s="170" t="n">
        <v>74</v>
      </c>
      <c r="B92" s="170" t="n">
        <f aca="false">Iscrizioni!B92</f>
        <v>0</v>
      </c>
      <c r="C92" s="171" t="n">
        <f aca="false">Iscrizioni!C92</f>
        <v>0</v>
      </c>
      <c r="D92" s="204" t="n">
        <f aca="false">Iscrizioni!D92</f>
        <v>0</v>
      </c>
      <c r="E92" s="205"/>
      <c r="F92" s="206" t="n">
        <f aca="false">IF(E92=CHAR(82),0,'PPA diversa da 150'!H111)</f>
        <v>0</v>
      </c>
      <c r="G92" s="205"/>
      <c r="H92" s="206" t="n">
        <f aca="false">IF(G92&gt;CHAR(82),0,'PPA diversa da 150'!O111)</f>
        <v>0</v>
      </c>
      <c r="I92" s="215" t="n">
        <f aca="false">F92+H92</f>
        <v>0</v>
      </c>
    </row>
    <row r="93" customFormat="false" ht="20.1" hidden="false" customHeight="true" outlineLevel="0" collapsed="false">
      <c r="A93" s="170" t="n">
        <v>75</v>
      </c>
      <c r="B93" s="170" t="n">
        <f aca="false">Iscrizioni!B93</f>
        <v>75</v>
      </c>
      <c r="C93" s="171" t="n">
        <f aca="false">Iscrizioni!C93</f>
        <v>75</v>
      </c>
      <c r="D93" s="204" t="n">
        <f aca="false">Iscrizioni!D93</f>
        <v>75</v>
      </c>
      <c r="E93" s="205"/>
      <c r="F93" s="206" t="n">
        <f aca="false">IF(E93=CHAR(82),0,'PPA diversa da 150'!H112)</f>
        <v>0</v>
      </c>
      <c r="G93" s="205"/>
      <c r="H93" s="206" t="n">
        <f aca="false">IF(G93&gt;CHAR(82),0,'PPA diversa da 150'!O112)</f>
        <v>0</v>
      </c>
      <c r="I93" s="215" t="n">
        <f aca="false">F93+H93</f>
        <v>0</v>
      </c>
    </row>
    <row r="94" customFormat="false" ht="20.1" hidden="false" customHeight="true" outlineLevel="0" collapsed="false">
      <c r="A94" s="170" t="n">
        <v>76</v>
      </c>
      <c r="B94" s="170" t="n">
        <f aca="false">Iscrizioni!B94</f>
        <v>0</v>
      </c>
      <c r="C94" s="171" t="n">
        <f aca="false">Iscrizioni!C94</f>
        <v>0</v>
      </c>
      <c r="D94" s="204" t="n">
        <f aca="false">Iscrizioni!D94</f>
        <v>0</v>
      </c>
      <c r="E94" s="205"/>
      <c r="F94" s="206" t="n">
        <f aca="false">IF(E94=CHAR(82),0,'PPA diversa da 150'!H113)</f>
        <v>0</v>
      </c>
      <c r="G94" s="205"/>
      <c r="H94" s="206" t="n">
        <f aca="false">IF(G94&gt;CHAR(82),0,'PPA diversa da 150'!O113)</f>
        <v>0</v>
      </c>
      <c r="I94" s="215" t="n">
        <f aca="false">F94+H94</f>
        <v>0</v>
      </c>
    </row>
    <row r="95" customFormat="false" ht="20.1" hidden="false" customHeight="true" outlineLevel="0" collapsed="false">
      <c r="A95" s="170" t="n">
        <v>77</v>
      </c>
      <c r="B95" s="170" t="n">
        <f aca="false">Iscrizioni!B95</f>
        <v>0</v>
      </c>
      <c r="C95" s="171" t="n">
        <f aca="false">Iscrizioni!C95</f>
        <v>0</v>
      </c>
      <c r="D95" s="204" t="n">
        <f aca="false">Iscrizioni!D95</f>
        <v>0</v>
      </c>
      <c r="E95" s="205"/>
      <c r="F95" s="206" t="n">
        <f aca="false">IF(E95=CHAR(82),0,'PPA diversa da 150'!H114)</f>
        <v>0</v>
      </c>
      <c r="G95" s="205"/>
      <c r="H95" s="206" t="n">
        <f aca="false">IF(G95&gt;CHAR(82),0,'PPA diversa da 150'!O114)</f>
        <v>0</v>
      </c>
      <c r="I95" s="215" t="n">
        <f aca="false">F95+H95</f>
        <v>0</v>
      </c>
    </row>
    <row r="96" customFormat="false" ht="20.1" hidden="false" customHeight="true" outlineLevel="0" collapsed="false">
      <c r="A96" s="170" t="n">
        <v>78</v>
      </c>
      <c r="B96" s="170" t="n">
        <f aca="false">Iscrizioni!B96</f>
        <v>0</v>
      </c>
      <c r="C96" s="171" t="n">
        <f aca="false">Iscrizioni!C96</f>
        <v>0</v>
      </c>
      <c r="D96" s="204" t="n">
        <f aca="false">Iscrizioni!D96</f>
        <v>0</v>
      </c>
      <c r="E96" s="205"/>
      <c r="F96" s="206" t="n">
        <f aca="false">IF(E96=CHAR(82),0,'PPA diversa da 150'!H115)</f>
        <v>0</v>
      </c>
      <c r="G96" s="205"/>
      <c r="H96" s="206" t="n">
        <f aca="false">IF(G96&gt;CHAR(82),0,'PPA diversa da 150'!O115)</f>
        <v>0</v>
      </c>
      <c r="I96" s="215" t="n">
        <f aca="false">F96+H96</f>
        <v>0</v>
      </c>
    </row>
    <row r="97" customFormat="false" ht="20.1" hidden="false" customHeight="true" outlineLevel="0" collapsed="false">
      <c r="A97" s="170" t="n">
        <v>79</v>
      </c>
      <c r="B97" s="170" t="n">
        <f aca="false">Iscrizioni!B97</f>
        <v>0</v>
      </c>
      <c r="C97" s="171" t="n">
        <f aca="false">Iscrizioni!C97</f>
        <v>0</v>
      </c>
      <c r="D97" s="204" t="n">
        <f aca="false">Iscrizioni!D97</f>
        <v>0</v>
      </c>
      <c r="E97" s="205"/>
      <c r="F97" s="206" t="n">
        <f aca="false">IF(E97=CHAR(82),0,'PPA diversa da 150'!H116)</f>
        <v>0</v>
      </c>
      <c r="G97" s="205"/>
      <c r="H97" s="206" t="n">
        <f aca="false">IF(G97&gt;CHAR(82),0,'PPA diversa da 150'!O116)</f>
        <v>0</v>
      </c>
      <c r="I97" s="215" t="n">
        <f aca="false">F97+H97</f>
        <v>0</v>
      </c>
    </row>
    <row r="98" customFormat="false" ht="20.1" hidden="false" customHeight="true" outlineLevel="0" collapsed="false">
      <c r="A98" s="170" t="n">
        <v>80</v>
      </c>
      <c r="B98" s="170" t="n">
        <f aca="false">Iscrizioni!B98</f>
        <v>0</v>
      </c>
      <c r="C98" s="171" t="n">
        <f aca="false">Iscrizioni!C98</f>
        <v>0</v>
      </c>
      <c r="D98" s="204" t="n">
        <f aca="false">Iscrizioni!D98</f>
        <v>0</v>
      </c>
      <c r="E98" s="205"/>
      <c r="F98" s="206" t="n">
        <f aca="false">IF(E98=CHAR(82),0,'PPA diversa da 150'!H117)</f>
        <v>0</v>
      </c>
      <c r="G98" s="205"/>
      <c r="H98" s="206" t="n">
        <f aca="false">IF(G98&gt;CHAR(82),0,'PPA diversa da 150'!O117)</f>
        <v>0</v>
      </c>
      <c r="I98" s="215" t="n">
        <f aca="false">F98+H98</f>
        <v>0</v>
      </c>
    </row>
    <row r="99" customFormat="false" ht="20.1" hidden="false" customHeight="true" outlineLevel="0" collapsed="false">
      <c r="A99" s="170" t="n">
        <v>81</v>
      </c>
      <c r="B99" s="170" t="n">
        <f aca="false">Iscrizioni!B99</f>
        <v>0</v>
      </c>
      <c r="C99" s="171" t="n">
        <f aca="false">Iscrizioni!C99</f>
        <v>0</v>
      </c>
      <c r="D99" s="204" t="n">
        <f aca="false">Iscrizioni!D99</f>
        <v>0</v>
      </c>
      <c r="E99" s="205"/>
      <c r="F99" s="206" t="n">
        <f aca="false">IF(E99=CHAR(82),0,'PPA diversa da 150'!H118)</f>
        <v>0</v>
      </c>
      <c r="G99" s="205"/>
      <c r="H99" s="206" t="n">
        <f aca="false">IF(G99&gt;CHAR(82),0,'PPA diversa da 150'!O118)</f>
        <v>0</v>
      </c>
      <c r="I99" s="215" t="n">
        <f aca="false">F99+H99</f>
        <v>0</v>
      </c>
    </row>
    <row r="100" customFormat="false" ht="20.1" hidden="false" customHeight="true" outlineLevel="0" collapsed="false">
      <c r="A100" s="170" t="n">
        <v>82</v>
      </c>
      <c r="B100" s="170" t="n">
        <f aca="false">Iscrizioni!B100</f>
        <v>0</v>
      </c>
      <c r="C100" s="171" t="n">
        <f aca="false">Iscrizioni!C100</f>
        <v>0</v>
      </c>
      <c r="D100" s="204" t="n">
        <f aca="false">Iscrizioni!D100</f>
        <v>0</v>
      </c>
      <c r="E100" s="205"/>
      <c r="F100" s="206" t="n">
        <f aca="false">IF(E100=CHAR(82),0,'PPA diversa da 150'!H119)</f>
        <v>0</v>
      </c>
      <c r="G100" s="205"/>
      <c r="H100" s="206" t="n">
        <f aca="false">IF(G100&gt;CHAR(82),0,'PPA diversa da 150'!O119)</f>
        <v>0</v>
      </c>
      <c r="I100" s="215" t="n">
        <f aca="false">F100+H100</f>
        <v>0</v>
      </c>
    </row>
    <row r="101" customFormat="false" ht="20.1" hidden="false" customHeight="true" outlineLevel="0" collapsed="false">
      <c r="A101" s="170" t="n">
        <v>83</v>
      </c>
      <c r="B101" s="170" t="n">
        <f aca="false">Iscrizioni!B101</f>
        <v>0</v>
      </c>
      <c r="C101" s="171" t="n">
        <f aca="false">Iscrizioni!C101</f>
        <v>0</v>
      </c>
      <c r="D101" s="204" t="n">
        <f aca="false">Iscrizioni!D101</f>
        <v>0</v>
      </c>
      <c r="E101" s="205"/>
      <c r="F101" s="206" t="n">
        <f aca="false">IF(E101=CHAR(82),0,'PPA diversa da 150'!H120)</f>
        <v>0</v>
      </c>
      <c r="G101" s="205"/>
      <c r="H101" s="206" t="n">
        <f aca="false">IF(G101&gt;CHAR(82),0,'PPA diversa da 150'!O120)</f>
        <v>0</v>
      </c>
      <c r="I101" s="215" t="n">
        <f aca="false">F101+H101</f>
        <v>0</v>
      </c>
    </row>
    <row r="102" customFormat="false" ht="20.1" hidden="false" customHeight="true" outlineLevel="0" collapsed="false">
      <c r="A102" s="170" t="n">
        <v>84</v>
      </c>
      <c r="B102" s="170" t="n">
        <f aca="false">Iscrizioni!B102</f>
        <v>0</v>
      </c>
      <c r="C102" s="171" t="n">
        <f aca="false">Iscrizioni!C102</f>
        <v>0</v>
      </c>
      <c r="D102" s="204" t="n">
        <f aca="false">Iscrizioni!D102</f>
        <v>0</v>
      </c>
      <c r="E102" s="205"/>
      <c r="F102" s="206" t="n">
        <f aca="false">IF(E102=CHAR(82),0,'PPA diversa da 150'!H121)</f>
        <v>0</v>
      </c>
      <c r="G102" s="205"/>
      <c r="H102" s="206" t="n">
        <f aca="false">IF(G102&gt;CHAR(82),0,'PPA diversa da 150'!O121)</f>
        <v>0</v>
      </c>
      <c r="I102" s="215" t="n">
        <f aca="false">F102+H102</f>
        <v>0</v>
      </c>
    </row>
    <row r="103" customFormat="false" ht="20.1" hidden="false" customHeight="true" outlineLevel="0" collapsed="false">
      <c r="A103" s="170" t="n">
        <v>85</v>
      </c>
      <c r="B103" s="170" t="n">
        <f aca="false">Iscrizioni!B103</f>
        <v>0</v>
      </c>
      <c r="C103" s="171" t="n">
        <f aca="false">Iscrizioni!C103</f>
        <v>0</v>
      </c>
      <c r="D103" s="204" t="n">
        <f aca="false">Iscrizioni!D103</f>
        <v>0</v>
      </c>
      <c r="E103" s="205"/>
      <c r="F103" s="206" t="n">
        <f aca="false">IF(E103=CHAR(82),0,'PPA diversa da 150'!H122)</f>
        <v>0</v>
      </c>
      <c r="G103" s="205"/>
      <c r="H103" s="206" t="n">
        <f aca="false">IF(G103&gt;CHAR(82),0,'PPA diversa da 150'!O122)</f>
        <v>0</v>
      </c>
      <c r="I103" s="215" t="n">
        <f aca="false">F103+H103</f>
        <v>0</v>
      </c>
    </row>
    <row r="104" customFormat="false" ht="20.1" hidden="false" customHeight="true" outlineLevel="0" collapsed="false">
      <c r="A104" s="170" t="n">
        <v>86</v>
      </c>
      <c r="B104" s="170" t="n">
        <f aca="false">Iscrizioni!B104</f>
        <v>0</v>
      </c>
      <c r="C104" s="171" t="n">
        <f aca="false">Iscrizioni!C104</f>
        <v>0</v>
      </c>
      <c r="D104" s="204" t="n">
        <f aca="false">Iscrizioni!D104</f>
        <v>0</v>
      </c>
      <c r="E104" s="205"/>
      <c r="F104" s="206" t="n">
        <f aca="false">IF(E104=CHAR(82),0,'PPA diversa da 150'!H123)</f>
        <v>0</v>
      </c>
      <c r="G104" s="205"/>
      <c r="H104" s="206" t="n">
        <f aca="false">IF(G104&gt;CHAR(82),0,'PPA diversa da 150'!O123)</f>
        <v>0</v>
      </c>
      <c r="I104" s="215" t="n">
        <f aca="false">F104+H104</f>
        <v>0</v>
      </c>
    </row>
    <row r="105" customFormat="false" ht="20.1" hidden="false" customHeight="true" outlineLevel="0" collapsed="false">
      <c r="A105" s="170" t="n">
        <v>87</v>
      </c>
      <c r="B105" s="170" t="n">
        <f aca="false">Iscrizioni!B105</f>
        <v>0</v>
      </c>
      <c r="C105" s="171" t="n">
        <f aca="false">Iscrizioni!C105</f>
        <v>0</v>
      </c>
      <c r="D105" s="204" t="n">
        <f aca="false">Iscrizioni!D105</f>
        <v>0</v>
      </c>
      <c r="E105" s="205"/>
      <c r="F105" s="206" t="n">
        <f aca="false">IF(E105=CHAR(82),0,'PPA diversa da 150'!H124)</f>
        <v>0</v>
      </c>
      <c r="G105" s="205"/>
      <c r="H105" s="206" t="n">
        <f aca="false">IF(G105&gt;CHAR(82),0,'PPA diversa da 150'!O124)</f>
        <v>0</v>
      </c>
      <c r="I105" s="215" t="n">
        <f aca="false">F105+H105</f>
        <v>0</v>
      </c>
    </row>
    <row r="106" customFormat="false" ht="20.1" hidden="false" customHeight="true" outlineLevel="0" collapsed="false">
      <c r="A106" s="170" t="n">
        <v>88</v>
      </c>
      <c r="B106" s="170" t="n">
        <f aca="false">Iscrizioni!B106</f>
        <v>0</v>
      </c>
      <c r="C106" s="171" t="n">
        <f aca="false">Iscrizioni!C106</f>
        <v>0</v>
      </c>
      <c r="D106" s="204" t="n">
        <f aca="false">Iscrizioni!D106</f>
        <v>0</v>
      </c>
      <c r="E106" s="205"/>
      <c r="F106" s="206" t="n">
        <f aca="false">IF(E106=CHAR(82),0,'PPA diversa da 150'!H125)</f>
        <v>0</v>
      </c>
      <c r="G106" s="205"/>
      <c r="H106" s="206" t="n">
        <f aca="false">IF(G106&gt;CHAR(82),0,'PPA diversa da 150'!O125)</f>
        <v>0</v>
      </c>
      <c r="I106" s="215" t="n">
        <f aca="false">F106+H106</f>
        <v>0</v>
      </c>
    </row>
    <row r="107" customFormat="false" ht="20.1" hidden="false" customHeight="true" outlineLevel="0" collapsed="false">
      <c r="A107" s="170" t="n">
        <v>89</v>
      </c>
      <c r="B107" s="170" t="n">
        <f aca="false">Iscrizioni!B107</f>
        <v>0</v>
      </c>
      <c r="C107" s="171" t="n">
        <f aca="false">Iscrizioni!C107</f>
        <v>0</v>
      </c>
      <c r="D107" s="204" t="n">
        <f aca="false">Iscrizioni!D107</f>
        <v>0</v>
      </c>
      <c r="E107" s="205"/>
      <c r="F107" s="206" t="n">
        <f aca="false">IF(E107=CHAR(82),0,'PPA diversa da 150'!H126)</f>
        <v>0</v>
      </c>
      <c r="G107" s="205"/>
      <c r="H107" s="206" t="n">
        <f aca="false">IF(G107&gt;CHAR(82),0,'PPA diversa da 150'!O126)</f>
        <v>0</v>
      </c>
      <c r="I107" s="215" t="n">
        <f aca="false">F107+H107</f>
        <v>0</v>
      </c>
    </row>
    <row r="108" customFormat="false" ht="20.1" hidden="false" customHeight="true" outlineLevel="0" collapsed="false">
      <c r="A108" s="170" t="n">
        <v>90</v>
      </c>
      <c r="B108" s="170" t="n">
        <f aca="false">Iscrizioni!B108</f>
        <v>90</v>
      </c>
      <c r="C108" s="209" t="n">
        <f aca="false">Iscrizioni!C108</f>
        <v>90</v>
      </c>
      <c r="D108" s="210" t="n">
        <f aca="false">Iscrizioni!D108</f>
        <v>90</v>
      </c>
      <c r="E108" s="211"/>
      <c r="F108" s="206" t="n">
        <f aca="false">IF(E108=CHAR(82),0,'PPA diversa da 150'!H127)</f>
        <v>0</v>
      </c>
      <c r="G108" s="205"/>
      <c r="H108" s="206" t="n">
        <f aca="false">IF(G108&gt;CHAR(82),0,'PPA diversa da 150'!O127)</f>
        <v>0</v>
      </c>
      <c r="I108" s="216" t="n">
        <f aca="false">F108+H108</f>
        <v>0</v>
      </c>
    </row>
    <row r="109" customFormat="false" ht="15.75" hidden="false" customHeight="false" outlineLevel="0" collapsed="false">
      <c r="A109" s="12"/>
      <c r="B109" s="12"/>
      <c r="C109" s="46" t="str">
        <f aca="false">C73</f>
        <v>data  23-24/07/2005</v>
      </c>
      <c r="D109" s="13"/>
      <c r="E109" s="184"/>
      <c r="F109" s="185"/>
      <c r="G109" s="186"/>
      <c r="H109" s="185"/>
      <c r="I109" s="15"/>
    </row>
    <row r="110" customFormat="false" ht="16.5" hidden="false" customHeight="false" outlineLevel="0" collapsed="false">
      <c r="A110" s="16"/>
      <c r="B110" s="16"/>
      <c r="C110" s="70" t="str">
        <f aca="false">C74</f>
        <v>località  C.I. Monte d'Oro - Dolga Krona         S.DORLIGO DELLA VALLE (TS)</v>
      </c>
      <c r="D110" s="17"/>
      <c r="E110" s="214"/>
      <c r="F110" s="188"/>
      <c r="G110" s="189"/>
      <c r="H110" s="188"/>
      <c r="I110" s="19"/>
    </row>
    <row r="111" customFormat="false" ht="21" hidden="false" customHeight="false" outlineLevel="0" collapsed="false">
      <c r="A111" s="55" t="str">
        <f aca="false">A75</f>
        <v>tipo di gara  T.R.E.C.   CAT. 1</v>
      </c>
      <c r="B111" s="55"/>
      <c r="C111" s="55"/>
      <c r="D111" s="55"/>
      <c r="E111" s="55"/>
      <c r="F111" s="55"/>
      <c r="G111" s="55"/>
      <c r="H111" s="55"/>
      <c r="I111" s="55"/>
    </row>
    <row r="112" customFormat="false" ht="45" hidden="false" customHeight="false" outlineLevel="0" collapsed="false">
      <c r="A112" s="190"/>
      <c r="B112" s="190"/>
      <c r="C112" s="191" t="str">
        <f aca="false">C76</f>
        <v>P.P.A.</v>
      </c>
      <c r="D112" s="192"/>
      <c r="E112" s="193" t="s">
        <v>161</v>
      </c>
      <c r="F112" s="194" t="n">
        <f aca="false">$H$4</f>
        <v>150</v>
      </c>
      <c r="G112" s="193" t="s">
        <v>161</v>
      </c>
      <c r="H112" s="194" t="n">
        <f aca="false">$H$4</f>
        <v>150</v>
      </c>
      <c r="I112" s="22"/>
    </row>
    <row r="113" customFormat="false" ht="16.5" hidden="false" customHeight="false" outlineLevel="0" collapsed="false">
      <c r="A113" s="170"/>
      <c r="B113" s="170"/>
      <c r="C113" s="171"/>
      <c r="D113" s="196"/>
      <c r="E113" s="198" t="s">
        <v>162</v>
      </c>
      <c r="F113" s="198"/>
      <c r="G113" s="198" t="s">
        <v>163</v>
      </c>
      <c r="H113" s="198"/>
      <c r="I113" s="199"/>
    </row>
    <row r="114" customFormat="false" ht="15.75" hidden="false" customHeight="false" outlineLevel="0" collapsed="false">
      <c r="A114" s="200"/>
      <c r="B114" s="200" t="s">
        <v>61</v>
      </c>
      <c r="C114" s="58" t="s">
        <v>62</v>
      </c>
      <c r="D114" s="201" t="s">
        <v>63</v>
      </c>
      <c r="E114" s="202" t="s">
        <v>164</v>
      </c>
      <c r="F114" s="203" t="s">
        <v>49</v>
      </c>
      <c r="G114" s="202" t="s">
        <v>164</v>
      </c>
      <c r="H114" s="203" t="s">
        <v>49</v>
      </c>
      <c r="I114" s="93" t="s">
        <v>155</v>
      </c>
    </row>
    <row r="115" customFormat="false" ht="20.1" hidden="false" customHeight="true" outlineLevel="0" collapsed="false">
      <c r="A115" s="218" t="n">
        <v>91</v>
      </c>
      <c r="B115" s="218" t="n">
        <f aca="false">Iscrizioni!B115</f>
        <v>91</v>
      </c>
      <c r="C115" s="219" t="n">
        <f aca="false">Iscrizioni!C115</f>
        <v>91</v>
      </c>
      <c r="D115" s="220" t="n">
        <f aca="false">Iscrizioni!D115</f>
        <v>91</v>
      </c>
      <c r="E115" s="221"/>
      <c r="F115" s="217" t="n">
        <f aca="false">IF(E115=CHAR(82),0,'PPA diversa da 150'!H128)</f>
        <v>0</v>
      </c>
      <c r="G115" s="221"/>
      <c r="H115" s="217" t="n">
        <f aca="false">IF(G115&gt;CHAR(82),0,'PPA diversa da 150'!O128)</f>
        <v>0</v>
      </c>
      <c r="I115" s="222" t="n">
        <f aca="false">F115+H115</f>
        <v>0</v>
      </c>
    </row>
    <row r="116" customFormat="false" ht="20.1" hidden="false" customHeight="true" outlineLevel="0" collapsed="false">
      <c r="A116" s="170" t="n">
        <v>92</v>
      </c>
      <c r="B116" s="170" t="n">
        <f aca="false">Iscrizioni!B116</f>
        <v>0</v>
      </c>
      <c r="C116" s="171" t="n">
        <f aca="false">Iscrizioni!C116</f>
        <v>0</v>
      </c>
      <c r="D116" s="204" t="n">
        <f aca="false">Iscrizioni!D116</f>
        <v>0</v>
      </c>
      <c r="E116" s="205"/>
      <c r="F116" s="206" t="n">
        <f aca="false">IF(E116=CHAR(82),0,'PPA diversa da 150'!H129)</f>
        <v>0</v>
      </c>
      <c r="G116" s="205"/>
      <c r="H116" s="206" t="n">
        <f aca="false">IF(G116&gt;CHAR(82),0,'PPA diversa da 150'!O129)</f>
        <v>0</v>
      </c>
      <c r="I116" s="215" t="n">
        <f aca="false">F116+H116</f>
        <v>0</v>
      </c>
    </row>
    <row r="117" customFormat="false" ht="20.1" hidden="false" customHeight="true" outlineLevel="0" collapsed="false">
      <c r="A117" s="170" t="n">
        <v>93</v>
      </c>
      <c r="B117" s="170" t="n">
        <f aca="false">Iscrizioni!B117</f>
        <v>0</v>
      </c>
      <c r="C117" s="171" t="n">
        <f aca="false">Iscrizioni!C117</f>
        <v>0</v>
      </c>
      <c r="D117" s="204" t="n">
        <f aca="false">Iscrizioni!D117</f>
        <v>0</v>
      </c>
      <c r="E117" s="205"/>
      <c r="F117" s="206" t="n">
        <f aca="false">IF(E117=CHAR(82),0,'PPA diversa da 150'!H130)</f>
        <v>0</v>
      </c>
      <c r="G117" s="205"/>
      <c r="H117" s="206" t="n">
        <f aca="false">IF(G117&gt;CHAR(82),0,'PPA diversa da 150'!O130)</f>
        <v>0</v>
      </c>
      <c r="I117" s="215" t="n">
        <f aca="false">F117+H117</f>
        <v>0</v>
      </c>
    </row>
    <row r="118" customFormat="false" ht="20.1" hidden="false" customHeight="true" outlineLevel="0" collapsed="false">
      <c r="A118" s="170" t="n">
        <v>94</v>
      </c>
      <c r="B118" s="170" t="n">
        <f aca="false">Iscrizioni!B118</f>
        <v>0</v>
      </c>
      <c r="C118" s="171" t="n">
        <f aca="false">Iscrizioni!C118</f>
        <v>0</v>
      </c>
      <c r="D118" s="204" t="n">
        <f aca="false">Iscrizioni!D118</f>
        <v>0</v>
      </c>
      <c r="E118" s="205"/>
      <c r="F118" s="206" t="n">
        <f aca="false">IF(E118=CHAR(82),0,'PPA diversa da 150'!H131)</f>
        <v>0</v>
      </c>
      <c r="G118" s="205"/>
      <c r="H118" s="206" t="n">
        <f aca="false">IF(G118&gt;CHAR(82),0,'PPA diversa da 150'!O131)</f>
        <v>0</v>
      </c>
      <c r="I118" s="215" t="n">
        <f aca="false">F118+H118</f>
        <v>0</v>
      </c>
    </row>
    <row r="119" customFormat="false" ht="20.1" hidden="false" customHeight="true" outlineLevel="0" collapsed="false">
      <c r="A119" s="170" t="n">
        <v>95</v>
      </c>
      <c r="B119" s="170" t="n">
        <f aca="false">Iscrizioni!B119</f>
        <v>0</v>
      </c>
      <c r="C119" s="171" t="n">
        <f aca="false">Iscrizioni!C119</f>
        <v>0</v>
      </c>
      <c r="D119" s="204" t="n">
        <f aca="false">Iscrizioni!D119</f>
        <v>0</v>
      </c>
      <c r="E119" s="205"/>
      <c r="F119" s="206" t="n">
        <f aca="false">IF(E119=CHAR(82),0,'PPA diversa da 150'!H132)</f>
        <v>0</v>
      </c>
      <c r="G119" s="205"/>
      <c r="H119" s="206" t="n">
        <f aca="false">IF(G119&gt;CHAR(82),0,'PPA diversa da 150'!O132)</f>
        <v>0</v>
      </c>
      <c r="I119" s="215" t="n">
        <f aca="false">F119+H119</f>
        <v>0</v>
      </c>
    </row>
    <row r="120" customFormat="false" ht="20.1" hidden="false" customHeight="true" outlineLevel="0" collapsed="false">
      <c r="A120" s="170" t="n">
        <v>96</v>
      </c>
      <c r="B120" s="170" t="n">
        <f aca="false">Iscrizioni!B120</f>
        <v>0</v>
      </c>
      <c r="C120" s="171" t="n">
        <f aca="false">Iscrizioni!C120</f>
        <v>0</v>
      </c>
      <c r="D120" s="204" t="n">
        <f aca="false">Iscrizioni!D120</f>
        <v>0</v>
      </c>
      <c r="E120" s="205"/>
      <c r="F120" s="206" t="n">
        <f aca="false">IF(E120=CHAR(82),0,'PPA diversa da 150'!H133)</f>
        <v>0</v>
      </c>
      <c r="G120" s="205"/>
      <c r="H120" s="206" t="n">
        <f aca="false">IF(G120&gt;CHAR(82),0,'PPA diversa da 150'!O133)</f>
        <v>0</v>
      </c>
      <c r="I120" s="215" t="n">
        <f aca="false">F120+H120</f>
        <v>0</v>
      </c>
    </row>
    <row r="121" customFormat="false" ht="20.1" hidden="false" customHeight="true" outlineLevel="0" collapsed="false">
      <c r="A121" s="170" t="n">
        <v>97</v>
      </c>
      <c r="B121" s="170" t="n">
        <f aca="false">Iscrizioni!B121</f>
        <v>0</v>
      </c>
      <c r="C121" s="171" t="n">
        <f aca="false">Iscrizioni!C121</f>
        <v>0</v>
      </c>
      <c r="D121" s="204" t="n">
        <f aca="false">Iscrizioni!D121</f>
        <v>0</v>
      </c>
      <c r="E121" s="205"/>
      <c r="F121" s="206" t="n">
        <f aca="false">IF(E121=CHAR(82),0,'PPA diversa da 150'!H134)</f>
        <v>0</v>
      </c>
      <c r="G121" s="205"/>
      <c r="H121" s="206" t="n">
        <f aca="false">IF(G121&gt;CHAR(82),0,'PPA diversa da 150'!O134)</f>
        <v>0</v>
      </c>
      <c r="I121" s="215" t="n">
        <f aca="false">F121+H121</f>
        <v>0</v>
      </c>
    </row>
    <row r="122" customFormat="false" ht="20.1" hidden="false" customHeight="true" outlineLevel="0" collapsed="false">
      <c r="A122" s="170" t="n">
        <v>98</v>
      </c>
      <c r="B122" s="170" t="n">
        <f aca="false">Iscrizioni!B122</f>
        <v>0</v>
      </c>
      <c r="C122" s="171" t="n">
        <f aca="false">Iscrizioni!C122</f>
        <v>0</v>
      </c>
      <c r="D122" s="204" t="n">
        <f aca="false">Iscrizioni!D122</f>
        <v>0</v>
      </c>
      <c r="E122" s="205"/>
      <c r="F122" s="206" t="n">
        <f aca="false">IF(E122=CHAR(82),0,'PPA diversa da 150'!H135)</f>
        <v>0</v>
      </c>
      <c r="G122" s="205"/>
      <c r="H122" s="206" t="n">
        <f aca="false">IF(G122&gt;CHAR(82),0,'PPA diversa da 150'!O135)</f>
        <v>0</v>
      </c>
      <c r="I122" s="215" t="n">
        <f aca="false">F122+H122</f>
        <v>0</v>
      </c>
    </row>
    <row r="123" customFormat="false" ht="20.1" hidden="false" customHeight="true" outlineLevel="0" collapsed="false">
      <c r="A123" s="170" t="n">
        <v>99</v>
      </c>
      <c r="B123" s="170" t="n">
        <f aca="false">Iscrizioni!B123</f>
        <v>0</v>
      </c>
      <c r="C123" s="171" t="n">
        <f aca="false">Iscrizioni!C123</f>
        <v>0</v>
      </c>
      <c r="D123" s="204" t="n">
        <f aca="false">Iscrizioni!D123</f>
        <v>0</v>
      </c>
      <c r="E123" s="205"/>
      <c r="F123" s="206" t="n">
        <f aca="false">IF(E123=CHAR(82),0,'PPA diversa da 150'!H136)</f>
        <v>0</v>
      </c>
      <c r="G123" s="205"/>
      <c r="H123" s="206" t="n">
        <f aca="false">IF(G123&gt;CHAR(82),0,'PPA diversa da 150'!O136)</f>
        <v>0</v>
      </c>
      <c r="I123" s="215" t="n">
        <f aca="false">F123+H123</f>
        <v>0</v>
      </c>
    </row>
    <row r="124" customFormat="false" ht="20.1" hidden="false" customHeight="true" outlineLevel="0" collapsed="false">
      <c r="A124" s="170" t="n">
        <v>100</v>
      </c>
      <c r="B124" s="170" t="n">
        <f aca="false">Iscrizioni!B124</f>
        <v>0</v>
      </c>
      <c r="C124" s="171" t="n">
        <f aca="false">Iscrizioni!C124</f>
        <v>0</v>
      </c>
      <c r="D124" s="204" t="n">
        <f aca="false">Iscrizioni!D124</f>
        <v>0</v>
      </c>
      <c r="E124" s="205"/>
      <c r="F124" s="206" t="n">
        <f aca="false">IF(E124=CHAR(82),0,'PPA diversa da 150'!H137)</f>
        <v>0</v>
      </c>
      <c r="G124" s="205"/>
      <c r="H124" s="206" t="n">
        <f aca="false">IF(G124&gt;CHAR(82),0,'PPA diversa da 150'!O137)</f>
        <v>0</v>
      </c>
      <c r="I124" s="215" t="n">
        <f aca="false">F124+H124</f>
        <v>0</v>
      </c>
    </row>
    <row r="125" customFormat="false" ht="20.1" hidden="false" customHeight="true" outlineLevel="0" collapsed="false">
      <c r="A125" s="170" t="n">
        <v>101</v>
      </c>
      <c r="B125" s="170" t="n">
        <f aca="false">Iscrizioni!B125</f>
        <v>0</v>
      </c>
      <c r="C125" s="171" t="n">
        <f aca="false">Iscrizioni!C125</f>
        <v>0</v>
      </c>
      <c r="D125" s="204" t="n">
        <f aca="false">Iscrizioni!D125</f>
        <v>0</v>
      </c>
      <c r="E125" s="205"/>
      <c r="F125" s="206" t="n">
        <f aca="false">IF(E125=CHAR(82),0,'PPA diversa da 150'!H138)</f>
        <v>0</v>
      </c>
      <c r="G125" s="205"/>
      <c r="H125" s="206" t="n">
        <f aca="false">IF(G125&gt;CHAR(82),0,'PPA diversa da 150'!O138)</f>
        <v>0</v>
      </c>
      <c r="I125" s="215" t="n">
        <f aca="false">F125+H125</f>
        <v>0</v>
      </c>
    </row>
    <row r="126" customFormat="false" ht="20.1" hidden="false" customHeight="true" outlineLevel="0" collapsed="false">
      <c r="A126" s="170" t="n">
        <v>102</v>
      </c>
      <c r="B126" s="170" t="n">
        <f aca="false">Iscrizioni!B126</f>
        <v>0</v>
      </c>
      <c r="C126" s="171" t="n">
        <f aca="false">Iscrizioni!C126</f>
        <v>0</v>
      </c>
      <c r="D126" s="204" t="n">
        <f aca="false">Iscrizioni!D126</f>
        <v>0</v>
      </c>
      <c r="E126" s="205"/>
      <c r="F126" s="206" t="n">
        <f aca="false">IF(E126=CHAR(82),0,'PPA diversa da 150'!H139)</f>
        <v>0</v>
      </c>
      <c r="G126" s="205"/>
      <c r="H126" s="206" t="n">
        <f aca="false">IF(G126&gt;CHAR(82),0,'PPA diversa da 150'!O139)</f>
        <v>0</v>
      </c>
      <c r="I126" s="215" t="n">
        <f aca="false">F126+H126</f>
        <v>0</v>
      </c>
    </row>
    <row r="127" customFormat="false" ht="20.1" hidden="false" customHeight="true" outlineLevel="0" collapsed="false">
      <c r="A127" s="170" t="n">
        <v>103</v>
      </c>
      <c r="B127" s="170" t="n">
        <f aca="false">Iscrizioni!B127</f>
        <v>0</v>
      </c>
      <c r="C127" s="171" t="n">
        <f aca="false">Iscrizioni!C127</f>
        <v>0</v>
      </c>
      <c r="D127" s="204" t="n">
        <f aca="false">Iscrizioni!D127</f>
        <v>0</v>
      </c>
      <c r="E127" s="205"/>
      <c r="F127" s="206" t="n">
        <f aca="false">IF(E127=CHAR(82),0,'PPA diversa da 150'!H140)</f>
        <v>0</v>
      </c>
      <c r="G127" s="205"/>
      <c r="H127" s="206" t="n">
        <f aca="false">IF(G127&gt;CHAR(82),0,'PPA diversa da 150'!O140)</f>
        <v>0</v>
      </c>
      <c r="I127" s="215" t="n">
        <f aca="false">F127+H127</f>
        <v>0</v>
      </c>
    </row>
    <row r="128" customFormat="false" ht="20.1" hidden="false" customHeight="true" outlineLevel="0" collapsed="false">
      <c r="A128" s="170" t="n">
        <v>104</v>
      </c>
      <c r="B128" s="170" t="n">
        <f aca="false">Iscrizioni!B128</f>
        <v>0</v>
      </c>
      <c r="C128" s="171" t="n">
        <f aca="false">Iscrizioni!C128</f>
        <v>0</v>
      </c>
      <c r="D128" s="204" t="n">
        <f aca="false">Iscrizioni!D128</f>
        <v>0</v>
      </c>
      <c r="E128" s="205"/>
      <c r="F128" s="206" t="n">
        <f aca="false">IF(E128=CHAR(82),0,'PPA diversa da 150'!H141)</f>
        <v>0</v>
      </c>
      <c r="G128" s="205"/>
      <c r="H128" s="206" t="n">
        <f aca="false">IF(G128&gt;CHAR(82),0,'PPA diversa da 150'!O141)</f>
        <v>0</v>
      </c>
      <c r="I128" s="215" t="n">
        <f aca="false">F128+H128</f>
        <v>0</v>
      </c>
    </row>
    <row r="129" customFormat="false" ht="20.1" hidden="false" customHeight="true" outlineLevel="0" collapsed="false">
      <c r="A129" s="170" t="n">
        <v>105</v>
      </c>
      <c r="B129" s="170" t="n">
        <f aca="false">Iscrizioni!B129</f>
        <v>105</v>
      </c>
      <c r="C129" s="171" t="n">
        <f aca="false">Iscrizioni!C129</f>
        <v>105</v>
      </c>
      <c r="D129" s="204" t="n">
        <f aca="false">Iscrizioni!D129</f>
        <v>105</v>
      </c>
      <c r="E129" s="205"/>
      <c r="F129" s="206" t="n">
        <f aca="false">IF(E129=CHAR(82),0,'PPA diversa da 150'!H142)</f>
        <v>0</v>
      </c>
      <c r="G129" s="205"/>
      <c r="H129" s="206" t="n">
        <f aca="false">IF(G129&gt;CHAR(82),0,'PPA diversa da 150'!O142)</f>
        <v>0</v>
      </c>
      <c r="I129" s="215" t="n">
        <f aca="false">F129+H129</f>
        <v>0</v>
      </c>
    </row>
    <row r="130" customFormat="false" ht="20.1" hidden="false" customHeight="true" outlineLevel="0" collapsed="false">
      <c r="A130" s="170" t="n">
        <v>106</v>
      </c>
      <c r="B130" s="170" t="n">
        <f aca="false">Iscrizioni!B130</f>
        <v>0</v>
      </c>
      <c r="C130" s="171" t="n">
        <f aca="false">Iscrizioni!C130</f>
        <v>0</v>
      </c>
      <c r="D130" s="204" t="n">
        <f aca="false">Iscrizioni!D130</f>
        <v>0</v>
      </c>
      <c r="E130" s="205"/>
      <c r="F130" s="206" t="n">
        <f aca="false">IF(E130=CHAR(82),0,'PPA diversa da 150'!H143)</f>
        <v>0</v>
      </c>
      <c r="G130" s="205"/>
      <c r="H130" s="206" t="n">
        <f aca="false">IF(G130&gt;CHAR(82),0,'PPA diversa da 150'!O143)</f>
        <v>0</v>
      </c>
      <c r="I130" s="215" t="n">
        <f aca="false">F130+H130</f>
        <v>0</v>
      </c>
    </row>
    <row r="131" customFormat="false" ht="20.1" hidden="false" customHeight="true" outlineLevel="0" collapsed="false">
      <c r="A131" s="170" t="n">
        <v>107</v>
      </c>
      <c r="B131" s="170" t="n">
        <f aca="false">Iscrizioni!B131</f>
        <v>0</v>
      </c>
      <c r="C131" s="171" t="n">
        <f aca="false">Iscrizioni!C131</f>
        <v>0</v>
      </c>
      <c r="D131" s="204" t="n">
        <f aca="false">Iscrizioni!D131</f>
        <v>0</v>
      </c>
      <c r="E131" s="205"/>
      <c r="F131" s="206" t="n">
        <f aca="false">IF(E131=CHAR(82),0,'PPA diversa da 150'!H144)</f>
        <v>0</v>
      </c>
      <c r="G131" s="205"/>
      <c r="H131" s="206" t="n">
        <f aca="false">IF(G131&gt;CHAR(82),0,'PPA diversa da 150'!O144)</f>
        <v>0</v>
      </c>
      <c r="I131" s="215" t="n">
        <f aca="false">F131+H131</f>
        <v>0</v>
      </c>
    </row>
    <row r="132" customFormat="false" ht="20.1" hidden="false" customHeight="true" outlineLevel="0" collapsed="false">
      <c r="A132" s="170" t="n">
        <v>108</v>
      </c>
      <c r="B132" s="170" t="n">
        <f aca="false">Iscrizioni!B132</f>
        <v>0</v>
      </c>
      <c r="C132" s="171" t="n">
        <f aca="false">Iscrizioni!C132</f>
        <v>0</v>
      </c>
      <c r="D132" s="204" t="n">
        <f aca="false">Iscrizioni!D132</f>
        <v>0</v>
      </c>
      <c r="E132" s="205"/>
      <c r="F132" s="206" t="n">
        <f aca="false">IF(E132=CHAR(82),0,'PPA diversa da 150'!H145)</f>
        <v>0</v>
      </c>
      <c r="G132" s="205"/>
      <c r="H132" s="206" t="n">
        <f aca="false">IF(G132&gt;CHAR(82),0,'PPA diversa da 150'!O145)</f>
        <v>0</v>
      </c>
      <c r="I132" s="215" t="n">
        <f aca="false">F132+H132</f>
        <v>0</v>
      </c>
    </row>
    <row r="133" customFormat="false" ht="20.1" hidden="false" customHeight="true" outlineLevel="0" collapsed="false">
      <c r="A133" s="170" t="n">
        <v>109</v>
      </c>
      <c r="B133" s="170" t="n">
        <f aca="false">Iscrizioni!B133</f>
        <v>0</v>
      </c>
      <c r="C133" s="171" t="n">
        <f aca="false">Iscrizioni!C133</f>
        <v>0</v>
      </c>
      <c r="D133" s="204" t="n">
        <f aca="false">Iscrizioni!D133</f>
        <v>0</v>
      </c>
      <c r="E133" s="205"/>
      <c r="F133" s="206" t="n">
        <f aca="false">IF(E133=CHAR(82),0,'PPA diversa da 150'!H146)</f>
        <v>0</v>
      </c>
      <c r="G133" s="205"/>
      <c r="H133" s="206" t="n">
        <f aca="false">IF(G133&gt;CHAR(82),0,'PPA diversa da 150'!O146)</f>
        <v>0</v>
      </c>
      <c r="I133" s="215" t="n">
        <f aca="false">F133+H133</f>
        <v>0</v>
      </c>
    </row>
    <row r="134" customFormat="false" ht="20.1" hidden="false" customHeight="true" outlineLevel="0" collapsed="false">
      <c r="A134" s="170" t="n">
        <v>110</v>
      </c>
      <c r="B134" s="170" t="n">
        <f aca="false">Iscrizioni!B134</f>
        <v>0</v>
      </c>
      <c r="C134" s="171" t="n">
        <f aca="false">Iscrizioni!C134</f>
        <v>0</v>
      </c>
      <c r="D134" s="204" t="n">
        <f aca="false">Iscrizioni!D134</f>
        <v>0</v>
      </c>
      <c r="E134" s="205"/>
      <c r="F134" s="206" t="n">
        <f aca="false">IF(E134=CHAR(82),0,'PPA diversa da 150'!H147)</f>
        <v>0</v>
      </c>
      <c r="G134" s="205"/>
      <c r="H134" s="206" t="n">
        <f aca="false">IF(G134&gt;CHAR(82),0,'PPA diversa da 150'!O147)</f>
        <v>0</v>
      </c>
      <c r="I134" s="215" t="n">
        <f aca="false">F134+H134</f>
        <v>0</v>
      </c>
    </row>
    <row r="135" customFormat="false" ht="20.1" hidden="false" customHeight="true" outlineLevel="0" collapsed="false">
      <c r="A135" s="170" t="n">
        <v>111</v>
      </c>
      <c r="B135" s="170" t="n">
        <f aca="false">Iscrizioni!B135</f>
        <v>0</v>
      </c>
      <c r="C135" s="171" t="n">
        <f aca="false">Iscrizioni!C135</f>
        <v>0</v>
      </c>
      <c r="D135" s="204" t="n">
        <f aca="false">Iscrizioni!D135</f>
        <v>0</v>
      </c>
      <c r="E135" s="205"/>
      <c r="F135" s="206" t="n">
        <f aca="false">IF(E135=CHAR(82),0,'PPA diversa da 150'!H148)</f>
        <v>0</v>
      </c>
      <c r="G135" s="205"/>
      <c r="H135" s="206" t="n">
        <f aca="false">IF(G135&gt;CHAR(82),0,'PPA diversa da 150'!O148)</f>
        <v>0</v>
      </c>
      <c r="I135" s="215" t="n">
        <f aca="false">F135+H135</f>
        <v>0</v>
      </c>
    </row>
    <row r="136" customFormat="false" ht="20.1" hidden="false" customHeight="true" outlineLevel="0" collapsed="false">
      <c r="A136" s="170" t="n">
        <v>112</v>
      </c>
      <c r="B136" s="170" t="n">
        <f aca="false">Iscrizioni!B136</f>
        <v>0</v>
      </c>
      <c r="C136" s="171" t="n">
        <f aca="false">Iscrizioni!C136</f>
        <v>0</v>
      </c>
      <c r="D136" s="204" t="n">
        <f aca="false">Iscrizioni!D136</f>
        <v>0</v>
      </c>
      <c r="E136" s="205"/>
      <c r="F136" s="206" t="n">
        <f aca="false">IF(E136=CHAR(82),0,'PPA diversa da 150'!H149)</f>
        <v>0</v>
      </c>
      <c r="G136" s="205"/>
      <c r="H136" s="206" t="n">
        <f aca="false">IF(G136&gt;CHAR(82),0,'PPA diversa da 150'!O149)</f>
        <v>0</v>
      </c>
      <c r="I136" s="215" t="n">
        <f aca="false">F136+H136</f>
        <v>0</v>
      </c>
    </row>
    <row r="137" customFormat="false" ht="20.1" hidden="false" customHeight="true" outlineLevel="0" collapsed="false">
      <c r="A137" s="170" t="n">
        <v>113</v>
      </c>
      <c r="B137" s="170" t="n">
        <f aca="false">Iscrizioni!B137</f>
        <v>0</v>
      </c>
      <c r="C137" s="171" t="n">
        <f aca="false">Iscrizioni!C137</f>
        <v>0</v>
      </c>
      <c r="D137" s="204" t="n">
        <f aca="false">Iscrizioni!D137</f>
        <v>0</v>
      </c>
      <c r="E137" s="205"/>
      <c r="F137" s="206" t="n">
        <f aca="false">IF(E137=CHAR(82),0,'PPA diversa da 150'!H150)</f>
        <v>0</v>
      </c>
      <c r="G137" s="205"/>
      <c r="H137" s="206" t="n">
        <f aca="false">IF(G137&gt;CHAR(82),0,'PPA diversa da 150'!O150)</f>
        <v>0</v>
      </c>
      <c r="I137" s="215" t="n">
        <f aca="false">F137+H137</f>
        <v>0</v>
      </c>
    </row>
    <row r="138" customFormat="false" ht="20.1" hidden="false" customHeight="true" outlineLevel="0" collapsed="false">
      <c r="A138" s="170" t="n">
        <v>114</v>
      </c>
      <c r="B138" s="170" t="n">
        <f aca="false">Iscrizioni!B138</f>
        <v>0</v>
      </c>
      <c r="C138" s="171" t="n">
        <f aca="false">Iscrizioni!C138</f>
        <v>0</v>
      </c>
      <c r="D138" s="204" t="n">
        <f aca="false">Iscrizioni!D138</f>
        <v>0</v>
      </c>
      <c r="E138" s="205"/>
      <c r="F138" s="206" t="n">
        <f aca="false">IF(E138=CHAR(82),0,'PPA diversa da 150'!H151)</f>
        <v>0</v>
      </c>
      <c r="G138" s="205"/>
      <c r="H138" s="206" t="n">
        <f aca="false">IF(G138&gt;CHAR(82),0,'PPA diversa da 150'!O151)</f>
        <v>0</v>
      </c>
      <c r="I138" s="215" t="n">
        <f aca="false">F138+H138</f>
        <v>0</v>
      </c>
    </row>
    <row r="139" customFormat="false" ht="20.1" hidden="false" customHeight="true" outlineLevel="0" collapsed="false">
      <c r="A139" s="170" t="n">
        <v>115</v>
      </c>
      <c r="B139" s="170" t="n">
        <f aca="false">Iscrizioni!B139</f>
        <v>0</v>
      </c>
      <c r="C139" s="171" t="n">
        <f aca="false">Iscrizioni!C139</f>
        <v>0</v>
      </c>
      <c r="D139" s="204" t="n">
        <f aca="false">Iscrizioni!D139</f>
        <v>0</v>
      </c>
      <c r="E139" s="205"/>
      <c r="F139" s="206" t="n">
        <f aca="false">IF(E139=CHAR(82),0,'PPA diversa da 150'!H152)</f>
        <v>0</v>
      </c>
      <c r="G139" s="205"/>
      <c r="H139" s="206" t="n">
        <f aca="false">IF(G139&gt;CHAR(82),0,'PPA diversa da 150'!O152)</f>
        <v>0</v>
      </c>
      <c r="I139" s="215" t="n">
        <f aca="false">F139+H139</f>
        <v>0</v>
      </c>
    </row>
    <row r="140" customFormat="false" ht="20.1" hidden="false" customHeight="true" outlineLevel="0" collapsed="false">
      <c r="A140" s="170" t="n">
        <v>116</v>
      </c>
      <c r="B140" s="170" t="n">
        <f aca="false">Iscrizioni!B140</f>
        <v>0</v>
      </c>
      <c r="C140" s="171" t="n">
        <f aca="false">Iscrizioni!C140</f>
        <v>0</v>
      </c>
      <c r="D140" s="204" t="n">
        <f aca="false">Iscrizioni!D140</f>
        <v>0</v>
      </c>
      <c r="E140" s="205"/>
      <c r="F140" s="206" t="n">
        <f aca="false">IF(E140=CHAR(82),0,'PPA diversa da 150'!H153)</f>
        <v>0</v>
      </c>
      <c r="G140" s="205"/>
      <c r="H140" s="206" t="n">
        <f aca="false">IF(G140&gt;CHAR(82),0,'PPA diversa da 150'!O153)</f>
        <v>0</v>
      </c>
      <c r="I140" s="215" t="n">
        <f aca="false">F140+H140</f>
        <v>0</v>
      </c>
    </row>
    <row r="141" customFormat="false" ht="20.1" hidden="false" customHeight="true" outlineLevel="0" collapsed="false">
      <c r="A141" s="170" t="n">
        <v>117</v>
      </c>
      <c r="B141" s="170" t="n">
        <f aca="false">Iscrizioni!B141</f>
        <v>0</v>
      </c>
      <c r="C141" s="171" t="n">
        <f aca="false">Iscrizioni!C141</f>
        <v>0</v>
      </c>
      <c r="D141" s="204" t="n">
        <f aca="false">Iscrizioni!D141</f>
        <v>0</v>
      </c>
      <c r="E141" s="205"/>
      <c r="F141" s="206" t="n">
        <f aca="false">IF(E141=CHAR(82),0,'PPA diversa da 150'!H154)</f>
        <v>0</v>
      </c>
      <c r="G141" s="205"/>
      <c r="H141" s="206" t="n">
        <f aca="false">IF(G141&gt;CHAR(82),0,'PPA diversa da 150'!O154)</f>
        <v>0</v>
      </c>
      <c r="I141" s="215" t="n">
        <f aca="false">F141+H141</f>
        <v>0</v>
      </c>
    </row>
    <row r="142" customFormat="false" ht="20.1" hidden="false" customHeight="true" outlineLevel="0" collapsed="false">
      <c r="A142" s="170" t="n">
        <v>118</v>
      </c>
      <c r="B142" s="170" t="n">
        <f aca="false">Iscrizioni!B142</f>
        <v>0</v>
      </c>
      <c r="C142" s="171" t="n">
        <f aca="false">Iscrizioni!C142</f>
        <v>0</v>
      </c>
      <c r="D142" s="204" t="n">
        <f aca="false">Iscrizioni!D142</f>
        <v>0</v>
      </c>
      <c r="E142" s="205"/>
      <c r="F142" s="206" t="n">
        <f aca="false">IF(E142=CHAR(82),0,'PPA diversa da 150'!H155)</f>
        <v>0</v>
      </c>
      <c r="G142" s="205"/>
      <c r="H142" s="206" t="n">
        <f aca="false">IF(G142&gt;CHAR(82),0,'PPA diversa da 150'!O155)</f>
        <v>0</v>
      </c>
      <c r="I142" s="215" t="n">
        <f aca="false">F142+H142</f>
        <v>0</v>
      </c>
    </row>
    <row r="143" customFormat="false" ht="20.1" hidden="false" customHeight="true" outlineLevel="0" collapsed="false">
      <c r="A143" s="170" t="n">
        <v>119</v>
      </c>
      <c r="B143" s="170" t="n">
        <f aca="false">Iscrizioni!B143</f>
        <v>0</v>
      </c>
      <c r="C143" s="171" t="n">
        <f aca="false">Iscrizioni!C143</f>
        <v>0</v>
      </c>
      <c r="D143" s="204" t="n">
        <f aca="false">Iscrizioni!D143</f>
        <v>0</v>
      </c>
      <c r="E143" s="205"/>
      <c r="F143" s="206" t="n">
        <f aca="false">IF(E143=CHAR(82),0,'PPA diversa da 150'!H156)</f>
        <v>0</v>
      </c>
      <c r="G143" s="205"/>
      <c r="H143" s="206" t="n">
        <f aca="false">IF(G143&gt;CHAR(82),0,'PPA diversa da 150'!O156)</f>
        <v>0</v>
      </c>
      <c r="I143" s="215" t="n">
        <f aca="false">F143+H143</f>
        <v>0</v>
      </c>
    </row>
    <row r="144" customFormat="false" ht="20.1" hidden="false" customHeight="true" outlineLevel="0" collapsed="false">
      <c r="A144" s="208" t="n">
        <v>120</v>
      </c>
      <c r="B144" s="208" t="n">
        <f aca="false">Iscrizioni!B144</f>
        <v>120</v>
      </c>
      <c r="C144" s="209" t="n">
        <f aca="false">Iscrizioni!C144</f>
        <v>120</v>
      </c>
      <c r="D144" s="210" t="n">
        <f aca="false">Iscrizioni!D144</f>
        <v>120</v>
      </c>
      <c r="E144" s="211"/>
      <c r="F144" s="212" t="n">
        <f aca="false">IF(E144=CHAR(82),0,'PPA diversa da 150'!H157)</f>
        <v>0</v>
      </c>
      <c r="G144" s="211"/>
      <c r="H144" s="212" t="n">
        <f aca="false">IF(G144&gt;CHAR(82),0,'PPA diversa da 150'!O157)</f>
        <v>0</v>
      </c>
      <c r="I144" s="216" t="n">
        <f aca="false">F144+H144</f>
        <v>0</v>
      </c>
    </row>
  </sheetData>
  <sheetProtection sheet="true" password="c9b7" objects="true" scenarios="true"/>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false" verticalCentered="false"/>
  <pageMargins left="0.309722222222222" right="0.279861111111111" top="0.620138888888889" bottom="0.420138888888889" header="0.3" footer="0.1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TAA/S</oddHeader>
    <oddFooter>&amp;L&amp;F&amp;CPagina &amp;P&amp;R&amp;D</oddFooter>
  </headerFooter>
  <rowBreaks count="3" manualBreakCount="3">
    <brk id="36" man="true" max="16383" min="0"/>
    <brk id="72" man="true" max="16383" min="0"/>
    <brk id="10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7" activeCellId="0" sqref="B157"/>
    </sheetView>
  </sheetViews>
  <sheetFormatPr defaultColWidth="9.13671875" defaultRowHeight="18.75" zeroHeight="false" outlineLevelRow="0" outlineLevelCol="0"/>
  <cols>
    <col collapsed="false" customWidth="false" hidden="false" outlineLevel="0" max="1" min="1" style="223" width="9.14"/>
    <col collapsed="false" customWidth="false" hidden="false" outlineLevel="0" max="2" min="2" style="224" width="9.14"/>
    <col collapsed="false" customWidth="true" hidden="false" outlineLevel="0" max="3" min="3" style="224" width="9.85"/>
    <col collapsed="false" customWidth="false" hidden="false" outlineLevel="0" max="257" min="4" style="224" width="9.14"/>
  </cols>
  <sheetData>
    <row r="1" customFormat="false" ht="18.75" hidden="false" customHeight="true" outlineLevel="0" collapsed="false">
      <c r="A1" s="225" t="s">
        <v>165</v>
      </c>
      <c r="B1" s="225" t="s">
        <v>166</v>
      </c>
      <c r="C1" s="225"/>
      <c r="D1" s="225" t="s">
        <v>167</v>
      </c>
      <c r="E1" s="225"/>
      <c r="F1" s="226"/>
      <c r="G1" s="226"/>
      <c r="H1" s="227"/>
    </row>
    <row r="2" customFormat="false" ht="18.75" hidden="false" customHeight="false" outlineLevel="0" collapsed="false">
      <c r="A2" s="225"/>
      <c r="B2" s="225" t="n">
        <v>150</v>
      </c>
      <c r="C2" s="225" t="n">
        <f aca="false">E2</f>
        <v>150</v>
      </c>
      <c r="D2" s="225" t="n">
        <v>150</v>
      </c>
      <c r="E2" s="225" t="n">
        <f aca="false">PPA!H4</f>
        <v>150</v>
      </c>
      <c r="F2" s="227"/>
      <c r="G2" s="227"/>
      <c r="H2" s="227"/>
    </row>
    <row r="3" customFormat="false" ht="18.75" hidden="false" customHeight="false" outlineLevel="0" collapsed="false">
      <c r="A3" s="225"/>
      <c r="B3" s="225" t="s">
        <v>168</v>
      </c>
      <c r="C3" s="225" t="s">
        <v>168</v>
      </c>
      <c r="D3" s="225" t="s">
        <v>169</v>
      </c>
      <c r="E3" s="225" t="s">
        <v>169</v>
      </c>
      <c r="F3" s="227"/>
      <c r="G3" s="227"/>
      <c r="H3" s="227"/>
    </row>
    <row r="4" customFormat="false" ht="18.75" hidden="false" customHeight="false" outlineLevel="0" collapsed="false">
      <c r="A4" s="225" t="n">
        <v>0</v>
      </c>
      <c r="B4" s="228" t="n">
        <v>26.2</v>
      </c>
      <c r="C4" s="229" t="n">
        <f aca="false">B4/B$2*C$2</f>
        <v>26.2</v>
      </c>
      <c r="D4" s="225" t="n">
        <v>97</v>
      </c>
      <c r="E4" s="229" t="n">
        <f aca="false">D4/D$2*E$2</f>
        <v>97</v>
      </c>
      <c r="F4" s="227"/>
      <c r="G4" s="230"/>
      <c r="H4" s="230"/>
    </row>
    <row r="5" customFormat="false" ht="18.75" hidden="false" customHeight="false" outlineLevel="0" collapsed="false">
      <c r="A5" s="225" t="n">
        <v>1</v>
      </c>
      <c r="B5" s="228" t="n">
        <v>27</v>
      </c>
      <c r="C5" s="229" t="n">
        <f aca="false">B5/B$2*C$2</f>
        <v>27</v>
      </c>
      <c r="D5" s="225" t="n">
        <v>96</v>
      </c>
      <c r="E5" s="229" t="n">
        <f aca="false">D5/D$2*E$2</f>
        <v>96</v>
      </c>
      <c r="F5" s="227"/>
      <c r="G5" s="230"/>
      <c r="H5" s="230"/>
    </row>
    <row r="6" customFormat="false" ht="18.75" hidden="false" customHeight="false" outlineLevel="0" collapsed="false">
      <c r="A6" s="225" t="n">
        <v>2</v>
      </c>
      <c r="B6" s="228" t="n">
        <v>27.7</v>
      </c>
      <c r="C6" s="229" t="n">
        <f aca="false">B6/B$2*C$2</f>
        <v>27.7</v>
      </c>
      <c r="D6" s="225" t="n">
        <v>95</v>
      </c>
      <c r="E6" s="229" t="n">
        <f aca="false">D6/D$2*E$2</f>
        <v>95</v>
      </c>
      <c r="F6" s="227"/>
      <c r="G6" s="230"/>
      <c r="H6" s="230"/>
    </row>
    <row r="7" customFormat="false" ht="18.75" hidden="false" customHeight="false" outlineLevel="0" collapsed="false">
      <c r="A7" s="225" t="n">
        <v>3</v>
      </c>
      <c r="B7" s="228" t="n">
        <v>28.3</v>
      </c>
      <c r="C7" s="229" t="n">
        <f aca="false">B7/B$2*C$2</f>
        <v>28.3</v>
      </c>
      <c r="D7" s="225" t="n">
        <v>94</v>
      </c>
      <c r="E7" s="229" t="n">
        <f aca="false">D7/D$2*E$2</f>
        <v>94</v>
      </c>
      <c r="F7" s="227"/>
      <c r="G7" s="230"/>
      <c r="H7" s="230"/>
    </row>
    <row r="8" customFormat="false" ht="18.75" hidden="false" customHeight="false" outlineLevel="0" collapsed="false">
      <c r="A8" s="225" t="n">
        <v>4</v>
      </c>
      <c r="B8" s="228" t="n">
        <v>29.2</v>
      </c>
      <c r="C8" s="229" t="n">
        <f aca="false">B8/B$2*C$2</f>
        <v>29.2</v>
      </c>
      <c r="D8" s="225" t="n">
        <v>93</v>
      </c>
      <c r="E8" s="229" t="n">
        <f aca="false">D8/D$2*E$2</f>
        <v>93</v>
      </c>
      <c r="F8" s="227"/>
      <c r="G8" s="230"/>
      <c r="H8" s="230"/>
    </row>
    <row r="9" customFormat="false" ht="18.75" hidden="false" customHeight="false" outlineLevel="0" collapsed="false">
      <c r="A9" s="225" t="n">
        <v>5</v>
      </c>
      <c r="B9" s="228" t="n">
        <v>30</v>
      </c>
      <c r="C9" s="229" t="n">
        <f aca="false">B9/B$2*C$2</f>
        <v>30</v>
      </c>
      <c r="D9" s="225" t="n">
        <v>92</v>
      </c>
      <c r="E9" s="229" t="n">
        <f aca="false">D9/D$2*E$2</f>
        <v>92</v>
      </c>
      <c r="F9" s="227"/>
      <c r="G9" s="230"/>
      <c r="H9" s="230"/>
    </row>
    <row r="10" customFormat="false" ht="18.75" hidden="false" customHeight="false" outlineLevel="0" collapsed="false">
      <c r="A10" s="225" t="n">
        <v>6</v>
      </c>
      <c r="B10" s="228" t="n">
        <v>30.1</v>
      </c>
      <c r="C10" s="229" t="n">
        <f aca="false">B10/B$2*C$2</f>
        <v>30.1</v>
      </c>
      <c r="D10" s="225" t="n">
        <v>91</v>
      </c>
      <c r="E10" s="229" t="n">
        <f aca="false">D10/D$2*E$2</f>
        <v>91</v>
      </c>
      <c r="F10" s="227"/>
      <c r="G10" s="230"/>
      <c r="H10" s="230"/>
    </row>
    <row r="11" customFormat="false" ht="18.75" hidden="false" customHeight="false" outlineLevel="0" collapsed="false">
      <c r="A11" s="225" t="n">
        <v>7</v>
      </c>
      <c r="B11" s="228" t="n">
        <v>30.3</v>
      </c>
      <c r="C11" s="229" t="n">
        <f aca="false">B11/B$2*C$2</f>
        <v>30.3</v>
      </c>
      <c r="D11" s="225" t="n">
        <v>90</v>
      </c>
      <c r="E11" s="229" t="n">
        <f aca="false">D11/D$2*E$2</f>
        <v>90</v>
      </c>
      <c r="F11" s="227"/>
      <c r="G11" s="230"/>
      <c r="H11" s="230"/>
    </row>
    <row r="12" customFormat="false" ht="18.75" hidden="false" customHeight="false" outlineLevel="0" collapsed="false">
      <c r="A12" s="225" t="n">
        <v>8</v>
      </c>
      <c r="B12" s="228" t="n">
        <v>30.4</v>
      </c>
      <c r="C12" s="229" t="n">
        <f aca="false">B12/B$2*C$2</f>
        <v>30.4</v>
      </c>
      <c r="D12" s="225" t="n">
        <v>89</v>
      </c>
      <c r="E12" s="229" t="n">
        <f aca="false">D12/D$2*E$2</f>
        <v>89</v>
      </c>
      <c r="F12" s="227"/>
      <c r="G12" s="230"/>
      <c r="H12" s="230"/>
    </row>
    <row r="13" customFormat="false" ht="18.75" hidden="false" customHeight="false" outlineLevel="0" collapsed="false">
      <c r="A13" s="225" t="n">
        <v>9</v>
      </c>
      <c r="B13" s="228" t="n">
        <v>30.6</v>
      </c>
      <c r="C13" s="229" t="n">
        <f aca="false">B13/B$2*C$2</f>
        <v>30.6</v>
      </c>
      <c r="D13" s="225" t="n">
        <v>88</v>
      </c>
      <c r="E13" s="229" t="n">
        <f aca="false">D13/D$2*E$2</f>
        <v>88</v>
      </c>
      <c r="F13" s="227"/>
      <c r="G13" s="230"/>
      <c r="H13" s="230"/>
    </row>
    <row r="14" customFormat="false" ht="18.75" hidden="false" customHeight="false" outlineLevel="0" collapsed="false">
      <c r="A14" s="225" t="n">
        <v>10</v>
      </c>
      <c r="B14" s="228" t="n">
        <v>30.7</v>
      </c>
      <c r="C14" s="229" t="n">
        <f aca="false">B14/B$2*C$2</f>
        <v>30.7</v>
      </c>
      <c r="D14" s="225" t="n">
        <v>87</v>
      </c>
      <c r="E14" s="229" t="n">
        <f aca="false">D14/D$2*E$2</f>
        <v>87</v>
      </c>
      <c r="F14" s="227"/>
      <c r="G14" s="230"/>
      <c r="H14" s="230"/>
    </row>
    <row r="15" customFormat="false" ht="18.75" hidden="false" customHeight="false" outlineLevel="0" collapsed="false">
      <c r="A15" s="225" t="n">
        <v>11</v>
      </c>
      <c r="B15" s="228" t="n">
        <v>30.9</v>
      </c>
      <c r="C15" s="229" t="n">
        <f aca="false">B15/B$2*C$2</f>
        <v>30.9</v>
      </c>
      <c r="D15" s="225" t="n">
        <v>86</v>
      </c>
      <c r="E15" s="229" t="n">
        <f aca="false">D15/D$2*E$2</f>
        <v>86</v>
      </c>
      <c r="F15" s="227"/>
      <c r="G15" s="230"/>
      <c r="H15" s="230"/>
    </row>
    <row r="16" customFormat="false" ht="18.75" hidden="false" customHeight="false" outlineLevel="0" collapsed="false">
      <c r="A16" s="225" t="n">
        <v>12</v>
      </c>
      <c r="B16" s="228" t="n">
        <v>31</v>
      </c>
      <c r="C16" s="229" t="n">
        <f aca="false">B16/B$2*C$2</f>
        <v>31</v>
      </c>
      <c r="D16" s="225" t="n">
        <v>85</v>
      </c>
      <c r="E16" s="229" t="n">
        <f aca="false">D16/D$2*E$2</f>
        <v>85</v>
      </c>
      <c r="F16" s="227"/>
      <c r="G16" s="230"/>
      <c r="H16" s="230"/>
    </row>
    <row r="17" customFormat="false" ht="18.75" hidden="false" customHeight="false" outlineLevel="0" collapsed="false">
      <c r="A17" s="225" t="n">
        <v>13</v>
      </c>
      <c r="B17" s="228" t="n">
        <v>31.2</v>
      </c>
      <c r="C17" s="229" t="n">
        <f aca="false">B17/B$2*C$2</f>
        <v>31.2</v>
      </c>
      <c r="D17" s="225" t="n">
        <v>84</v>
      </c>
      <c r="E17" s="229" t="n">
        <f aca="false">D17/D$2*E$2</f>
        <v>84</v>
      </c>
      <c r="F17" s="227"/>
      <c r="G17" s="230"/>
      <c r="H17" s="230"/>
    </row>
    <row r="18" customFormat="false" ht="18.75" hidden="false" customHeight="false" outlineLevel="0" collapsed="false">
      <c r="A18" s="225" t="n">
        <v>14</v>
      </c>
      <c r="B18" s="228" t="n">
        <v>31.3</v>
      </c>
      <c r="C18" s="229" t="n">
        <f aca="false">B18/B$2*C$2</f>
        <v>31.3</v>
      </c>
      <c r="D18" s="225" t="n">
        <v>83</v>
      </c>
      <c r="E18" s="229" t="n">
        <f aca="false">D18/D$2*E$2</f>
        <v>83</v>
      </c>
      <c r="F18" s="227"/>
      <c r="G18" s="230"/>
      <c r="H18" s="230"/>
    </row>
    <row r="19" customFormat="false" ht="18.75" hidden="false" customHeight="false" outlineLevel="0" collapsed="false">
      <c r="A19" s="225" t="n">
        <v>15</v>
      </c>
      <c r="B19" s="228" t="n">
        <v>31.5</v>
      </c>
      <c r="C19" s="229" t="n">
        <f aca="false">B19/B$2*C$2</f>
        <v>31.5</v>
      </c>
      <c r="D19" s="225" t="n">
        <v>82</v>
      </c>
      <c r="E19" s="229" t="n">
        <f aca="false">D19/D$2*E$2</f>
        <v>82</v>
      </c>
      <c r="F19" s="227"/>
      <c r="G19" s="230"/>
      <c r="H19" s="230"/>
    </row>
    <row r="20" customFormat="false" ht="18.75" hidden="false" customHeight="false" outlineLevel="0" collapsed="false">
      <c r="A20" s="225" t="n">
        <v>16</v>
      </c>
      <c r="B20" s="228" t="n">
        <v>31.6</v>
      </c>
      <c r="C20" s="229" t="n">
        <f aca="false">B20/B$2*C$2</f>
        <v>31.6</v>
      </c>
      <c r="D20" s="225" t="n">
        <v>81</v>
      </c>
      <c r="E20" s="229" t="n">
        <f aca="false">D20/D$2*E$2</f>
        <v>81</v>
      </c>
      <c r="F20" s="227"/>
      <c r="G20" s="230"/>
      <c r="H20" s="230"/>
    </row>
    <row r="21" customFormat="false" ht="18.75" hidden="false" customHeight="false" outlineLevel="0" collapsed="false">
      <c r="A21" s="225" t="n">
        <v>17</v>
      </c>
      <c r="B21" s="228" t="n">
        <v>31.8</v>
      </c>
      <c r="C21" s="229" t="n">
        <f aca="false">B21/B$2*C$2</f>
        <v>31.8</v>
      </c>
      <c r="D21" s="225" t="n">
        <v>80</v>
      </c>
      <c r="E21" s="229" t="n">
        <f aca="false">D21/D$2*E$2</f>
        <v>80</v>
      </c>
      <c r="F21" s="227"/>
      <c r="G21" s="230"/>
      <c r="H21" s="230"/>
    </row>
    <row r="22" customFormat="false" ht="18.75" hidden="false" customHeight="false" outlineLevel="0" collapsed="false">
      <c r="A22" s="225" t="n">
        <v>18</v>
      </c>
      <c r="B22" s="228" t="n">
        <v>31.9</v>
      </c>
      <c r="C22" s="229" t="n">
        <f aca="false">B22/B$2*C$2</f>
        <v>31.9</v>
      </c>
      <c r="D22" s="225" t="n">
        <v>79</v>
      </c>
      <c r="E22" s="229" t="n">
        <f aca="false">D22/D$2*E$2</f>
        <v>79</v>
      </c>
      <c r="F22" s="227"/>
      <c r="G22" s="230"/>
      <c r="H22" s="230"/>
    </row>
    <row r="23" customFormat="false" ht="18.75" hidden="false" customHeight="false" outlineLevel="0" collapsed="false">
      <c r="A23" s="225" t="n">
        <v>19</v>
      </c>
      <c r="B23" s="228" t="n">
        <v>32.1</v>
      </c>
      <c r="C23" s="229" t="n">
        <f aca="false">B23/B$2*C$2</f>
        <v>32.1</v>
      </c>
      <c r="D23" s="225" t="n">
        <v>78</v>
      </c>
      <c r="E23" s="229" t="n">
        <f aca="false">D23/D$2*E$2</f>
        <v>78</v>
      </c>
      <c r="F23" s="227"/>
      <c r="G23" s="230"/>
      <c r="H23" s="230"/>
    </row>
    <row r="24" customFormat="false" ht="18.75" hidden="false" customHeight="false" outlineLevel="0" collapsed="false">
      <c r="A24" s="225" t="n">
        <v>20</v>
      </c>
      <c r="B24" s="228" t="n">
        <v>32.2</v>
      </c>
      <c r="C24" s="229" t="n">
        <f aca="false">B24/B$2*C$2</f>
        <v>32.2</v>
      </c>
      <c r="D24" s="225" t="n">
        <v>77</v>
      </c>
      <c r="E24" s="229" t="n">
        <f aca="false">D24/D$2*E$2</f>
        <v>77</v>
      </c>
      <c r="F24" s="227"/>
      <c r="G24" s="230"/>
      <c r="H24" s="230"/>
    </row>
    <row r="25" customFormat="false" ht="18.75" hidden="false" customHeight="false" outlineLevel="0" collapsed="false">
      <c r="A25" s="225" t="n">
        <v>21</v>
      </c>
      <c r="B25" s="228" t="n">
        <v>32.4</v>
      </c>
      <c r="C25" s="229" t="n">
        <f aca="false">B25/B$2*C$2</f>
        <v>32.4</v>
      </c>
      <c r="D25" s="225" t="n">
        <v>76</v>
      </c>
      <c r="E25" s="229" t="n">
        <f aca="false">D25/D$2*E$2</f>
        <v>76</v>
      </c>
      <c r="F25" s="227"/>
      <c r="G25" s="230"/>
      <c r="H25" s="230"/>
    </row>
    <row r="26" customFormat="false" ht="18.75" hidden="false" customHeight="false" outlineLevel="0" collapsed="false">
      <c r="A26" s="225" t="n">
        <v>22</v>
      </c>
      <c r="B26" s="228" t="n">
        <v>32.5</v>
      </c>
      <c r="C26" s="229" t="n">
        <f aca="false">B26/B$2*C$2</f>
        <v>32.5</v>
      </c>
      <c r="D26" s="225" t="n">
        <v>75</v>
      </c>
      <c r="E26" s="229" t="n">
        <f aca="false">D26/D$2*E$2</f>
        <v>75</v>
      </c>
      <c r="F26" s="227"/>
      <c r="G26" s="230"/>
      <c r="H26" s="230"/>
    </row>
    <row r="27" customFormat="false" ht="18.75" hidden="false" customHeight="false" outlineLevel="0" collapsed="false">
      <c r="A27" s="225" t="n">
        <v>23</v>
      </c>
      <c r="B27" s="228" t="n">
        <v>32.7</v>
      </c>
      <c r="C27" s="229" t="n">
        <f aca="false">B27/B$2*C$2</f>
        <v>32.7</v>
      </c>
      <c r="D27" s="225" t="n">
        <v>74</v>
      </c>
      <c r="E27" s="229" t="n">
        <f aca="false">D27/D$2*E$2</f>
        <v>74</v>
      </c>
      <c r="F27" s="227"/>
      <c r="G27" s="230"/>
      <c r="H27" s="230"/>
    </row>
    <row r="28" customFormat="false" ht="18.75" hidden="false" customHeight="false" outlineLevel="0" collapsed="false">
      <c r="A28" s="225" t="n">
        <v>24</v>
      </c>
      <c r="B28" s="228" t="n">
        <v>32.8</v>
      </c>
      <c r="C28" s="229" t="n">
        <f aca="false">B28/B$2*C$2</f>
        <v>32.8</v>
      </c>
      <c r="D28" s="225" t="n">
        <v>73</v>
      </c>
      <c r="E28" s="229" t="n">
        <f aca="false">D28/D$2*E$2</f>
        <v>73</v>
      </c>
      <c r="F28" s="227"/>
      <c r="G28" s="230"/>
      <c r="H28" s="230"/>
    </row>
    <row r="29" customFormat="false" ht="18.75" hidden="false" customHeight="false" outlineLevel="0" collapsed="false">
      <c r="A29" s="225" t="n">
        <v>25</v>
      </c>
      <c r="B29" s="228" t="n">
        <v>33</v>
      </c>
      <c r="C29" s="229" t="n">
        <f aca="false">B29/B$2*C$2</f>
        <v>33</v>
      </c>
      <c r="D29" s="225" t="n">
        <v>72</v>
      </c>
      <c r="E29" s="229" t="n">
        <f aca="false">D29/D$2*E$2</f>
        <v>72</v>
      </c>
      <c r="F29" s="227"/>
      <c r="G29" s="230"/>
      <c r="H29" s="230"/>
    </row>
    <row r="30" customFormat="false" ht="18.75" hidden="false" customHeight="false" outlineLevel="0" collapsed="false">
      <c r="A30" s="225" t="n">
        <v>26</v>
      </c>
      <c r="B30" s="228" t="n">
        <v>33.1</v>
      </c>
      <c r="C30" s="229" t="n">
        <f aca="false">B30/B$2*C$2</f>
        <v>33.1</v>
      </c>
      <c r="D30" s="225" t="n">
        <v>71</v>
      </c>
      <c r="E30" s="229" t="n">
        <f aca="false">D30/D$2*E$2</f>
        <v>71</v>
      </c>
      <c r="F30" s="227"/>
      <c r="G30" s="230"/>
      <c r="H30" s="230"/>
    </row>
    <row r="31" customFormat="false" ht="18.75" hidden="false" customHeight="false" outlineLevel="0" collapsed="false">
      <c r="A31" s="225" t="n">
        <v>27</v>
      </c>
      <c r="B31" s="228" t="n">
        <v>33.3</v>
      </c>
      <c r="C31" s="229" t="n">
        <f aca="false">B31/B$2*C$2</f>
        <v>33.3</v>
      </c>
      <c r="D31" s="225" t="n">
        <v>70</v>
      </c>
      <c r="E31" s="229" t="n">
        <f aca="false">D31/D$2*E$2</f>
        <v>70</v>
      </c>
      <c r="F31" s="227"/>
      <c r="G31" s="230"/>
      <c r="H31" s="230"/>
    </row>
    <row r="32" customFormat="false" ht="18.75" hidden="false" customHeight="false" outlineLevel="0" collapsed="false">
      <c r="A32" s="225" t="n">
        <v>28</v>
      </c>
      <c r="B32" s="228" t="n">
        <v>33.5</v>
      </c>
      <c r="C32" s="229" t="n">
        <f aca="false">B32/B$2*C$2</f>
        <v>33.5</v>
      </c>
      <c r="D32" s="225" t="n">
        <v>69</v>
      </c>
      <c r="E32" s="229" t="n">
        <f aca="false">D32/D$2*E$2</f>
        <v>69</v>
      </c>
      <c r="F32" s="227"/>
      <c r="G32" s="230"/>
      <c r="H32" s="230"/>
    </row>
    <row r="33" customFormat="false" ht="18.75" hidden="false" customHeight="false" outlineLevel="0" collapsed="false">
      <c r="A33" s="225" t="n">
        <v>29</v>
      </c>
      <c r="B33" s="228" t="n">
        <v>33.6</v>
      </c>
      <c r="C33" s="229" t="n">
        <f aca="false">B33/B$2*C$2</f>
        <v>33.6</v>
      </c>
      <c r="D33" s="225" t="n">
        <v>68</v>
      </c>
      <c r="E33" s="229" t="n">
        <f aca="false">D33/D$2*E$2</f>
        <v>68</v>
      </c>
      <c r="F33" s="227"/>
      <c r="G33" s="230"/>
      <c r="H33" s="230"/>
    </row>
    <row r="34" customFormat="false" ht="18.75" hidden="false" customHeight="false" outlineLevel="0" collapsed="false">
      <c r="A34" s="225" t="n">
        <v>30</v>
      </c>
      <c r="B34" s="228" t="n">
        <v>33.7</v>
      </c>
      <c r="C34" s="229" t="n">
        <f aca="false">B34/B$2*C$2</f>
        <v>33.7</v>
      </c>
      <c r="D34" s="225" t="n">
        <v>67</v>
      </c>
      <c r="E34" s="229" t="n">
        <f aca="false">D34/D$2*E$2</f>
        <v>67</v>
      </c>
      <c r="F34" s="227"/>
      <c r="G34" s="230"/>
      <c r="H34" s="230"/>
    </row>
    <row r="35" customFormat="false" ht="18.75" hidden="false" customHeight="false" outlineLevel="0" collapsed="false">
      <c r="A35" s="227"/>
      <c r="B35" s="227"/>
      <c r="C35" s="230"/>
      <c r="D35" s="231"/>
      <c r="E35" s="230"/>
    </row>
    <row r="36" customFormat="false" ht="18.75" hidden="false" customHeight="false" outlineLevel="0" collapsed="false">
      <c r="A36" s="227"/>
      <c r="B36" s="227" t="s">
        <v>170</v>
      </c>
      <c r="C36" s="227" t="s">
        <v>171</v>
      </c>
      <c r="D36" s="227"/>
      <c r="E36" s="227"/>
      <c r="F36" s="227"/>
      <c r="G36" s="227"/>
      <c r="H36" s="227"/>
      <c r="I36" s="223" t="s">
        <v>172</v>
      </c>
      <c r="J36" s="227" t="s">
        <v>173</v>
      </c>
      <c r="K36" s="227"/>
      <c r="L36" s="227"/>
      <c r="M36" s="227"/>
      <c r="N36" s="227"/>
    </row>
    <row r="37" customFormat="false" ht="18.75" hidden="false" customHeight="false" outlineLevel="0" collapsed="false">
      <c r="B37" s="232" t="s">
        <v>174</v>
      </c>
      <c r="C37" s="232" t="s">
        <v>175</v>
      </c>
      <c r="D37" s="232" t="s">
        <v>176</v>
      </c>
      <c r="E37" s="232" t="s">
        <v>177</v>
      </c>
      <c r="F37" s="232" t="s">
        <v>178</v>
      </c>
      <c r="G37" s="232" t="s">
        <v>179</v>
      </c>
      <c r="H37" s="232" t="s">
        <v>155</v>
      </c>
      <c r="I37" s="232" t="s">
        <v>174</v>
      </c>
      <c r="J37" s="232" t="s">
        <v>175</v>
      </c>
      <c r="K37" s="232" t="s">
        <v>176</v>
      </c>
      <c r="L37" s="232" t="s">
        <v>177</v>
      </c>
      <c r="M37" s="232" t="s">
        <v>178</v>
      </c>
      <c r="N37" s="232" t="s">
        <v>179</v>
      </c>
      <c r="O37" s="223" t="s">
        <v>155</v>
      </c>
    </row>
    <row r="38" customFormat="false" ht="18.75" hidden="false" customHeight="false" outlineLevel="0" collapsed="false">
      <c r="A38" s="223" t="n">
        <v>1</v>
      </c>
      <c r="B38" s="233" t="n">
        <f aca="false">PPA!E7</f>
        <v>25.02</v>
      </c>
      <c r="C38" s="224" t="n">
        <f aca="false">IF(B38&lt;$C$5,0,1)+IF(B38&lt;$C$6,0,1)+IF(B38&lt;$C$7,0,1)+IF(B38&lt;$C$8,0,1)+IF(B38&lt;$C$9,0,1)+IF(B38&lt;$C$10,0,1)</f>
        <v>0</v>
      </c>
      <c r="D38" s="224" t="n">
        <f aca="false">IF(B38&lt;$C$11,0,1)+IF(B38&lt;$C$12,0,1)+IF(B38&lt;$C$13,0,1)+IF(B38&lt;$C$14,0,1)+IF(B38&lt;$C$15,0,1)+IF(B38&lt;$C$16,0,1)</f>
        <v>0</v>
      </c>
      <c r="E38" s="224" t="n">
        <f aca="false">IF(B38&lt;$C$17,0,1)+IF(B38&lt;$C$18,0,1)+IF(B38&lt;$C$19,0,1)+IF(B38&lt;$C$20,0,1)+IF(B38&lt;$C$21,0,1)+IF(B38&lt;$C$22,0,1)</f>
        <v>0</v>
      </c>
      <c r="F38" s="224" t="n">
        <f aca="false">IF(B38&lt;$C$23,0,1)+IF(B38&lt;$C$24,0,1)+IF(B38&lt;$C$25,0,1)+IF(B38&lt;$C$26,0,1)+IF(B38&lt;$C$27,0,1)+IF(B38&lt;$C$28,0,1)</f>
        <v>0</v>
      </c>
      <c r="G38" s="224" t="n">
        <f aca="false">IF(B38&lt;$C$29,0,1)+IF(B38&lt;$C$30,0,1)+IF(B38&lt;$C$31,0,1)+IF(B38&lt;$C$32,0,1)+IF(B38&lt;$C$33,0,1)+IF(B38&lt;$C$34,0,1)</f>
        <v>0</v>
      </c>
      <c r="H38" s="224" t="n">
        <f aca="false">SUM(C38:G38)</f>
        <v>0</v>
      </c>
      <c r="I38" s="233" t="str">
        <f aca="false">PPA!G7</f>
        <v>R</v>
      </c>
      <c r="J38" s="224" t="n">
        <f aca="false">IF(I38&gt;$E$5,0,1)+IF(I38&gt;$E$6,0,1)+IF(I38&gt;$E$7,0,1)+IF(I38&gt;$E$8,0,1)+IF(I38&gt;$E$9,0,1)+IF(I38&gt;$E$10,0,1)</f>
        <v>0</v>
      </c>
      <c r="K38" s="224" t="n">
        <f aca="false">IF(I38&gt;$E$11,0,1)+IF(I38&gt;$E$12,0,1)+IF(I38&gt;$E$13,0,1)+IF(I38&gt;$E$14,0,1)+IF(I38&gt;$E$15,0,1)+IF(I38&gt;$E$16,0,1)</f>
        <v>0</v>
      </c>
      <c r="L38" s="224" t="n">
        <f aca="false">IF(I38&gt;$E$17,0,1)+IF(I38&gt;$E$18,0,1)+IF(I38&gt;$E$19,0,1)+IF(I38&gt;$E$20,0,1)+IF(I38&gt;$E$21,0,1)+IF(I38&gt;$E$22,0,1)</f>
        <v>0</v>
      </c>
      <c r="M38" s="224" t="n">
        <f aca="false">IF(I38&gt;$E$23,0,1)+IF(I38&gt;$E$24,0,1)+IF(I38&gt;$E$25,0,1)+IF(I38&gt;$E$26,0,1)+IF(I38&gt;$E$27,0,1)+IF(I38&gt;$E$28,0,1)</f>
        <v>0</v>
      </c>
      <c r="N38" s="224" t="n">
        <f aca="false">IF(I38&gt;$E$29,0,1)+IF(I38&gt;$E$30,0,1)+IF(I38&gt;$E$31,0,1)+IF(I38&gt;$E$32,0,1)+IF(I38&gt;$E$33,0,1)+IF(I38&gt;$E$34,0,1)</f>
        <v>0</v>
      </c>
      <c r="O38" s="224" t="n">
        <f aca="false">IF(I38=0,0,SUM(J38:N38))</f>
        <v>0</v>
      </c>
    </row>
    <row r="39" customFormat="false" ht="18.75" hidden="false" customHeight="false" outlineLevel="0" collapsed="false">
      <c r="A39" s="223" t="n">
        <v>2</v>
      </c>
      <c r="B39" s="233" t="n">
        <f aca="false">PPA!E8</f>
        <v>33.5</v>
      </c>
      <c r="C39" s="224" t="n">
        <f aca="false">IF(B39&lt;$C$5,0,1)+IF(B39&lt;$C$6,0,1)+IF(B39&lt;$C$7,0,1)+IF(B39&lt;$C$8,0,1)+IF(B39&lt;$C$9,0,1)+IF(B39&lt;$C$10,0,1)</f>
        <v>6</v>
      </c>
      <c r="D39" s="224" t="n">
        <f aca="false">IF(B39&lt;$C$11,0,1)+IF(B39&lt;$C$12,0,1)+IF(B39&lt;$C$13,0,1)+IF(B39&lt;$C$14,0,1)+IF(B39&lt;$C$15,0,1)+IF(B39&lt;$C$16,0,1)</f>
        <v>6</v>
      </c>
      <c r="E39" s="224" t="n">
        <f aca="false">IF(B39&lt;$C$17,0,1)+IF(B39&lt;$C$18,0,1)+IF(B39&lt;$C$19,0,1)+IF(B39&lt;$C$20,0,1)+IF(B39&lt;$C$21,0,1)+IF(B39&lt;$C$22,0,1)</f>
        <v>6</v>
      </c>
      <c r="F39" s="224" t="n">
        <f aca="false">IF(B39&lt;$C$23,0,1)+IF(B39&lt;$C$24,0,1)+IF(B39&lt;$C$25,0,1)+IF(B39&lt;$C$26,0,1)+IF(B39&lt;$C$27,0,1)+IF(B39&lt;$C$28,0,1)</f>
        <v>6</v>
      </c>
      <c r="G39" s="224" t="n">
        <f aca="false">IF(B39&lt;$C$29,0,1)+IF(B39&lt;$C$30,0,1)+IF(B39&lt;$C$31,0,1)+IF(B39&lt;$C$32,0,1)+IF(B39&lt;$C$33,0,1)+IF(B39&lt;$C$34,0,1)</f>
        <v>4</v>
      </c>
      <c r="H39" s="224" t="n">
        <f aca="false">SUM(C39:G39)</f>
        <v>28</v>
      </c>
      <c r="I39" s="233" t="n">
        <f aca="false">PPA!G8</f>
        <v>77.28</v>
      </c>
      <c r="J39" s="224" t="n">
        <f aca="false">IF(I39&gt;$E$5,0,1)+IF(I39&gt;$E$6,0,1)+IF(I39&gt;$E$7,0,1)+IF(I39&gt;$E$8,0,1)+IF(I39&gt;$E$9,0,1)+IF(I39&gt;$E$10,0,1)</f>
        <v>6</v>
      </c>
      <c r="K39" s="224" t="n">
        <f aca="false">IF(I39&gt;$E$11,0,1)+IF(I39&gt;$E$12,0,1)+IF(I39&gt;$E$13,0,1)+IF(I39&gt;$E$14,0,1)+IF(I39&gt;$E$15,0,1)+IF(I39&gt;$E$16,0,1)</f>
        <v>6</v>
      </c>
      <c r="L39" s="224" t="n">
        <f aca="false">IF(I39&gt;$E$17,0,1)+IF(I39&gt;$E$18,0,1)+IF(I39&gt;$E$19,0,1)+IF(I39&gt;$E$20,0,1)+IF(I39&gt;$E$21,0,1)+IF(I39&gt;$E$22,0,1)</f>
        <v>6</v>
      </c>
      <c r="M39" s="224" t="n">
        <f aca="false">IF(I39&gt;$E$23,0,1)+IF(I39&gt;$E$24,0,1)+IF(I39&gt;$E$25,0,1)+IF(I39&gt;$E$26,0,1)+IF(I39&gt;$E$27,0,1)+IF(I39&gt;$E$28,0,1)</f>
        <v>1</v>
      </c>
      <c r="N39" s="224" t="n">
        <f aca="false">IF(I39&gt;$E$29,0,1)+IF(I39&gt;$E$30,0,1)+IF(I39&gt;$E$31,0,1)+IF(I39&gt;$E$32,0,1)+IF(I39&gt;$E$33,0,1)+IF(I39&gt;$E$34,0,1)</f>
        <v>0</v>
      </c>
      <c r="O39" s="224" t="n">
        <f aca="false">IF(I39=0,0,SUM(J39:N39))</f>
        <v>19</v>
      </c>
    </row>
    <row r="40" customFormat="false" ht="18.75" hidden="false" customHeight="false" outlineLevel="0" collapsed="false">
      <c r="A40" s="223" t="n">
        <v>3</v>
      </c>
      <c r="B40" s="233" t="str">
        <f aca="false">PPA!E9</f>
        <v>R</v>
      </c>
      <c r="C40" s="224" t="n">
        <f aca="false">IF(B40&lt;$C$5,0,1)+IF(B40&lt;$C$6,0,1)+IF(B40&lt;$C$7,0,1)+IF(B40&lt;$C$8,0,1)+IF(B40&lt;$C$9,0,1)+IF(B40&lt;$C$10,0,1)</f>
        <v>6</v>
      </c>
      <c r="D40" s="224" t="n">
        <f aca="false">IF(B40&lt;$C$11,0,1)+IF(B40&lt;$C$12,0,1)+IF(B40&lt;$C$13,0,1)+IF(B40&lt;$C$14,0,1)+IF(B40&lt;$C$15,0,1)+IF(B40&lt;$C$16,0,1)</f>
        <v>6</v>
      </c>
      <c r="E40" s="224" t="n">
        <f aca="false">IF(B40&lt;$C$17,0,1)+IF(B40&lt;$C$18,0,1)+IF(B40&lt;$C$19,0,1)+IF(B40&lt;$C$20,0,1)+IF(B40&lt;$C$21,0,1)+IF(B40&lt;$C$22,0,1)</f>
        <v>6</v>
      </c>
      <c r="F40" s="224" t="n">
        <f aca="false">IF(B40&lt;$C$23,0,1)+IF(B40&lt;$C$24,0,1)+IF(B40&lt;$C$25,0,1)+IF(B40&lt;$C$26,0,1)+IF(B40&lt;$C$27,0,1)+IF(B40&lt;$C$28,0,1)</f>
        <v>6</v>
      </c>
      <c r="G40" s="224" t="n">
        <f aca="false">IF(B40&lt;$C$29,0,1)+IF(B40&lt;$C$30,0,1)+IF(B40&lt;$C$31,0,1)+IF(B40&lt;$C$32,0,1)+IF(B40&lt;$C$33,0,1)+IF(B40&lt;$C$34,0,1)</f>
        <v>6</v>
      </c>
      <c r="H40" s="224" t="n">
        <f aca="false">SUM(C40:G40)</f>
        <v>30</v>
      </c>
      <c r="I40" s="233" t="n">
        <f aca="false">PPA!G9</f>
        <v>94.26</v>
      </c>
      <c r="J40" s="224" t="n">
        <f aca="false">IF(I40&gt;$E$5,0,1)+IF(I40&gt;$E$6,0,1)+IF(I40&gt;$E$7,0,1)+IF(I40&gt;$E$8,0,1)+IF(I40&gt;$E$9,0,1)+IF(I40&gt;$E$10,0,1)</f>
        <v>2</v>
      </c>
      <c r="K40" s="224" t="n">
        <f aca="false">IF(I40&gt;$E$11,0,1)+IF(I40&gt;$E$12,0,1)+IF(I40&gt;$E$13,0,1)+IF(I40&gt;$E$14,0,1)+IF(I40&gt;$E$15,0,1)+IF(I40&gt;$E$16,0,1)</f>
        <v>0</v>
      </c>
      <c r="L40" s="224" t="n">
        <f aca="false">IF(I40&gt;$E$17,0,1)+IF(I40&gt;$E$18,0,1)+IF(I40&gt;$E$19,0,1)+IF(I40&gt;$E$20,0,1)+IF(I40&gt;$E$21,0,1)+IF(I40&gt;$E$22,0,1)</f>
        <v>0</v>
      </c>
      <c r="M40" s="224" t="n">
        <f aca="false">IF(I40&gt;$E$23,0,1)+IF(I40&gt;$E$24,0,1)+IF(I40&gt;$E$25,0,1)+IF(I40&gt;$E$26,0,1)+IF(I40&gt;$E$27,0,1)+IF(I40&gt;$E$28,0,1)</f>
        <v>0</v>
      </c>
      <c r="N40" s="224" t="n">
        <f aca="false">IF(I40&gt;$E$29,0,1)+IF(I40&gt;$E$30,0,1)+IF(I40&gt;$E$31,0,1)+IF(I40&gt;$E$32,0,1)+IF(I40&gt;$E$33,0,1)+IF(I40&gt;$E$34,0,1)</f>
        <v>0</v>
      </c>
      <c r="O40" s="224" t="n">
        <f aca="false">IF(I40=0,0,SUM(J40:N40))</f>
        <v>2</v>
      </c>
    </row>
    <row r="41" customFormat="false" ht="18.75" hidden="false" customHeight="false" outlineLevel="0" collapsed="false">
      <c r="A41" s="223" t="n">
        <v>4</v>
      </c>
      <c r="B41" s="233" t="str">
        <f aca="false">PPA!E10</f>
        <v>R</v>
      </c>
      <c r="C41" s="224" t="n">
        <f aca="false">IF(B41&lt;$C$5,0,1)+IF(B41&lt;$C$6,0,1)+IF(B41&lt;$C$7,0,1)+IF(B41&lt;$C$8,0,1)+IF(B41&lt;$C$9,0,1)+IF(B41&lt;$C$10,0,1)</f>
        <v>6</v>
      </c>
      <c r="D41" s="224" t="n">
        <f aca="false">IF(B41&lt;$C$11,0,1)+IF(B41&lt;$C$12,0,1)+IF(B41&lt;$C$13,0,1)+IF(B41&lt;$C$14,0,1)+IF(B41&lt;$C$15,0,1)+IF(B41&lt;$C$16,0,1)</f>
        <v>6</v>
      </c>
      <c r="E41" s="224" t="n">
        <f aca="false">IF(B41&lt;$C$17,0,1)+IF(B41&lt;$C$18,0,1)+IF(B41&lt;$C$19,0,1)+IF(B41&lt;$C$20,0,1)+IF(B41&lt;$C$21,0,1)+IF(B41&lt;$C$22,0,1)</f>
        <v>6</v>
      </c>
      <c r="F41" s="224" t="n">
        <f aca="false">IF(B41&lt;$C$23,0,1)+IF(B41&lt;$C$24,0,1)+IF(B41&lt;$C$25,0,1)+IF(B41&lt;$C$26,0,1)+IF(B41&lt;$C$27,0,1)+IF(B41&lt;$C$28,0,1)</f>
        <v>6</v>
      </c>
      <c r="G41" s="224" t="n">
        <f aca="false">IF(B41&lt;$C$29,0,1)+IF(B41&lt;$C$30,0,1)+IF(B41&lt;$C$31,0,1)+IF(B41&lt;$C$32,0,1)+IF(B41&lt;$C$33,0,1)+IF(B41&lt;$C$34,0,1)</f>
        <v>6</v>
      </c>
      <c r="H41" s="224" t="n">
        <f aca="false">SUM(C41:G41)</f>
        <v>30</v>
      </c>
      <c r="I41" s="233" t="str">
        <f aca="false">PPA!G10</f>
        <v>R</v>
      </c>
      <c r="J41" s="224" t="n">
        <f aca="false">IF(I41&gt;$E$5,0,1)+IF(I41&gt;$E$6,0,1)+IF(I41&gt;$E$7,0,1)+IF(I41&gt;$E$8,0,1)+IF(I41&gt;$E$9,0,1)+IF(I41&gt;$E$10,0,1)</f>
        <v>0</v>
      </c>
      <c r="K41" s="224" t="n">
        <f aca="false">IF(I41&gt;$E$11,0,1)+IF(I41&gt;$E$12,0,1)+IF(I41&gt;$E$13,0,1)+IF(I41&gt;$E$14,0,1)+IF(I41&gt;$E$15,0,1)+IF(I41&gt;$E$16,0,1)</f>
        <v>0</v>
      </c>
      <c r="L41" s="224" t="n">
        <f aca="false">IF(I41&gt;$E$17,0,1)+IF(I41&gt;$E$18,0,1)+IF(I41&gt;$E$19,0,1)+IF(I41&gt;$E$20,0,1)+IF(I41&gt;$E$21,0,1)+IF(I41&gt;$E$22,0,1)</f>
        <v>0</v>
      </c>
      <c r="M41" s="224" t="n">
        <f aca="false">IF(I41&gt;$E$23,0,1)+IF(I41&gt;$E$24,0,1)+IF(I41&gt;$E$25,0,1)+IF(I41&gt;$E$26,0,1)+IF(I41&gt;$E$27,0,1)+IF(I41&gt;$E$28,0,1)</f>
        <v>0</v>
      </c>
      <c r="N41" s="224" t="n">
        <f aca="false">IF(I41&gt;$E$29,0,1)+IF(I41&gt;$E$30,0,1)+IF(I41&gt;$E$31,0,1)+IF(I41&gt;$E$32,0,1)+IF(I41&gt;$E$33,0,1)+IF(I41&gt;$E$34,0,1)</f>
        <v>0</v>
      </c>
      <c r="O41" s="224" t="n">
        <f aca="false">IF(I41=0,0,SUM(J41:N41))</f>
        <v>0</v>
      </c>
    </row>
    <row r="42" customFormat="false" ht="18.75" hidden="false" customHeight="false" outlineLevel="0" collapsed="false">
      <c r="A42" s="223" t="n">
        <v>5</v>
      </c>
      <c r="B42" s="233" t="n">
        <f aca="false">PPA!E11</f>
        <v>29.95</v>
      </c>
      <c r="C42" s="224" t="n">
        <f aca="false">IF(B42&lt;$C$5,0,1)+IF(B42&lt;$C$6,0,1)+IF(B42&lt;$C$7,0,1)+IF(B42&lt;$C$8,0,1)+IF(B42&lt;$C$9,0,1)+IF(B42&lt;$C$10,0,1)</f>
        <v>4</v>
      </c>
      <c r="D42" s="224" t="n">
        <f aca="false">IF(B42&lt;$C$11,0,1)+IF(B42&lt;$C$12,0,1)+IF(B42&lt;$C$13,0,1)+IF(B42&lt;$C$14,0,1)+IF(B42&lt;$C$15,0,1)+IF(B42&lt;$C$16,0,1)</f>
        <v>0</v>
      </c>
      <c r="E42" s="224" t="n">
        <f aca="false">IF(B42&lt;$C$17,0,1)+IF(B42&lt;$C$18,0,1)+IF(B42&lt;$C$19,0,1)+IF(B42&lt;$C$20,0,1)+IF(B42&lt;$C$21,0,1)+IF(B42&lt;$C$22,0,1)</f>
        <v>0</v>
      </c>
      <c r="F42" s="224" t="n">
        <f aca="false">IF(B42&lt;$C$23,0,1)+IF(B42&lt;$C$24,0,1)+IF(B42&lt;$C$25,0,1)+IF(B42&lt;$C$26,0,1)+IF(B42&lt;$C$27,0,1)+IF(B42&lt;$C$28,0,1)</f>
        <v>0</v>
      </c>
      <c r="G42" s="224" t="n">
        <f aca="false">IF(B42&lt;$C$29,0,1)+IF(B42&lt;$C$30,0,1)+IF(B42&lt;$C$31,0,1)+IF(B42&lt;$C$32,0,1)+IF(B42&lt;$C$33,0,1)+IF(B42&lt;$C$34,0,1)</f>
        <v>0</v>
      </c>
      <c r="H42" s="224" t="n">
        <f aca="false">SUM(C42:G42)</f>
        <v>4</v>
      </c>
      <c r="I42" s="233" t="n">
        <f aca="false">PPA!G11</f>
        <v>97.3</v>
      </c>
      <c r="J42" s="224" t="n">
        <f aca="false">IF(I42&gt;$E$5,0,1)+IF(I42&gt;$E$6,0,1)+IF(I42&gt;$E$7,0,1)+IF(I42&gt;$E$8,0,1)+IF(I42&gt;$E$9,0,1)+IF(I42&gt;$E$10,0,1)</f>
        <v>0</v>
      </c>
      <c r="K42" s="224" t="n">
        <f aca="false">IF(I42&gt;$E$11,0,1)+IF(I42&gt;$E$12,0,1)+IF(I42&gt;$E$13,0,1)+IF(I42&gt;$E$14,0,1)+IF(I42&gt;$E$15,0,1)+IF(I42&gt;$E$16,0,1)</f>
        <v>0</v>
      </c>
      <c r="L42" s="224" t="n">
        <f aca="false">IF(I42&gt;$E$17,0,1)+IF(I42&gt;$E$18,0,1)+IF(I42&gt;$E$19,0,1)+IF(I42&gt;$E$20,0,1)+IF(I42&gt;$E$21,0,1)+IF(I42&gt;$E$22,0,1)</f>
        <v>0</v>
      </c>
      <c r="M42" s="224" t="n">
        <f aca="false">IF(I42&gt;$E$23,0,1)+IF(I42&gt;$E$24,0,1)+IF(I42&gt;$E$25,0,1)+IF(I42&gt;$E$26,0,1)+IF(I42&gt;$E$27,0,1)+IF(I42&gt;$E$28,0,1)</f>
        <v>0</v>
      </c>
      <c r="N42" s="224" t="n">
        <f aca="false">IF(I42&gt;$E$29,0,1)+IF(I42&gt;$E$30,0,1)+IF(I42&gt;$E$31,0,1)+IF(I42&gt;$E$32,0,1)+IF(I42&gt;$E$33,0,1)+IF(I42&gt;$E$34,0,1)</f>
        <v>0</v>
      </c>
      <c r="O42" s="224" t="n">
        <f aca="false">IF(I42=0,0,SUM(J42:N42))</f>
        <v>0</v>
      </c>
    </row>
    <row r="43" customFormat="false" ht="18.75" hidden="false" customHeight="false" outlineLevel="0" collapsed="false">
      <c r="A43" s="223" t="n">
        <v>6</v>
      </c>
      <c r="B43" s="233" t="str">
        <f aca="false">PPA!E12</f>
        <v>R</v>
      </c>
      <c r="C43" s="224" t="n">
        <f aca="false">IF(B43&lt;$C$5,0,1)+IF(B43&lt;$C$6,0,1)+IF(B43&lt;$C$7,0,1)+IF(B43&lt;$C$8,0,1)+IF(B43&lt;$C$9,0,1)+IF(B43&lt;$C$10,0,1)</f>
        <v>6</v>
      </c>
      <c r="D43" s="224" t="n">
        <f aca="false">IF(B43&lt;$C$11,0,1)+IF(B43&lt;$C$12,0,1)+IF(B43&lt;$C$13,0,1)+IF(B43&lt;$C$14,0,1)+IF(B43&lt;$C$15,0,1)+IF(B43&lt;$C$16,0,1)</f>
        <v>6</v>
      </c>
      <c r="E43" s="224" t="n">
        <f aca="false">IF(B43&lt;$C$17,0,1)+IF(B43&lt;$C$18,0,1)+IF(B43&lt;$C$19,0,1)+IF(B43&lt;$C$20,0,1)+IF(B43&lt;$C$21,0,1)+IF(B43&lt;$C$22,0,1)</f>
        <v>6</v>
      </c>
      <c r="F43" s="224" t="n">
        <f aca="false">IF(B43&lt;$C$23,0,1)+IF(B43&lt;$C$24,0,1)+IF(B43&lt;$C$25,0,1)+IF(B43&lt;$C$26,0,1)+IF(B43&lt;$C$27,0,1)+IF(B43&lt;$C$28,0,1)</f>
        <v>6</v>
      </c>
      <c r="G43" s="224" t="n">
        <f aca="false">IF(B43&lt;$C$29,0,1)+IF(B43&lt;$C$30,0,1)+IF(B43&lt;$C$31,0,1)+IF(B43&lt;$C$32,0,1)+IF(B43&lt;$C$33,0,1)+IF(B43&lt;$C$34,0,1)</f>
        <v>6</v>
      </c>
      <c r="H43" s="224" t="n">
        <f aca="false">SUM(C43:G43)</f>
        <v>30</v>
      </c>
      <c r="I43" s="233" t="str">
        <f aca="false">PPA!G12</f>
        <v>R</v>
      </c>
      <c r="J43" s="224" t="n">
        <f aca="false">IF(I43&gt;$E$5,0,1)+IF(I43&gt;$E$6,0,1)+IF(I43&gt;$E$7,0,1)+IF(I43&gt;$E$8,0,1)+IF(I43&gt;$E$9,0,1)+IF(I43&gt;$E$10,0,1)</f>
        <v>0</v>
      </c>
      <c r="K43" s="224" t="n">
        <f aca="false">IF(I43&gt;$E$11,0,1)+IF(I43&gt;$E$12,0,1)+IF(I43&gt;$E$13,0,1)+IF(I43&gt;$E$14,0,1)+IF(I43&gt;$E$15,0,1)+IF(I43&gt;$E$16,0,1)</f>
        <v>0</v>
      </c>
      <c r="L43" s="224" t="n">
        <f aca="false">IF(I43&gt;$E$17,0,1)+IF(I43&gt;$E$18,0,1)+IF(I43&gt;$E$19,0,1)+IF(I43&gt;$E$20,0,1)+IF(I43&gt;$E$21,0,1)+IF(I43&gt;$E$22,0,1)</f>
        <v>0</v>
      </c>
      <c r="M43" s="224" t="n">
        <f aca="false">IF(I43&gt;$E$23,0,1)+IF(I43&gt;$E$24,0,1)+IF(I43&gt;$E$25,0,1)+IF(I43&gt;$E$26,0,1)+IF(I43&gt;$E$27,0,1)+IF(I43&gt;$E$28,0,1)</f>
        <v>0</v>
      </c>
      <c r="N43" s="224" t="n">
        <f aca="false">IF(I43&gt;$E$29,0,1)+IF(I43&gt;$E$30,0,1)+IF(I43&gt;$E$31,0,1)+IF(I43&gt;$E$32,0,1)+IF(I43&gt;$E$33,0,1)+IF(I43&gt;$E$34,0,1)</f>
        <v>0</v>
      </c>
      <c r="O43" s="224" t="n">
        <f aca="false">IF(I43=0,0,SUM(J43:N43))</f>
        <v>0</v>
      </c>
    </row>
    <row r="44" customFormat="false" ht="18.75" hidden="false" customHeight="false" outlineLevel="0" collapsed="false">
      <c r="A44" s="223" t="n">
        <v>7</v>
      </c>
      <c r="B44" s="233" t="n">
        <f aca="false">PPA!E13</f>
        <v>33.13</v>
      </c>
      <c r="C44" s="224" t="n">
        <f aca="false">IF(B44&lt;$C$5,0,1)+IF(B44&lt;$C$6,0,1)+IF(B44&lt;$C$7,0,1)+IF(B44&lt;$C$8,0,1)+IF(B44&lt;$C$9,0,1)+IF(B44&lt;$C$10,0,1)</f>
        <v>6</v>
      </c>
      <c r="D44" s="224" t="n">
        <f aca="false">IF(B44&lt;$C$11,0,1)+IF(B44&lt;$C$12,0,1)+IF(B44&lt;$C$13,0,1)+IF(B44&lt;$C$14,0,1)+IF(B44&lt;$C$15,0,1)+IF(B44&lt;$C$16,0,1)</f>
        <v>6</v>
      </c>
      <c r="E44" s="224" t="n">
        <f aca="false">IF(B44&lt;$C$17,0,1)+IF(B44&lt;$C$18,0,1)+IF(B44&lt;$C$19,0,1)+IF(B44&lt;$C$20,0,1)+IF(B44&lt;$C$21,0,1)+IF(B44&lt;$C$22,0,1)</f>
        <v>6</v>
      </c>
      <c r="F44" s="224" t="n">
        <f aca="false">IF(B44&lt;$C$23,0,1)+IF(B44&lt;$C$24,0,1)+IF(B44&lt;$C$25,0,1)+IF(B44&lt;$C$26,0,1)+IF(B44&lt;$C$27,0,1)+IF(B44&lt;$C$28,0,1)</f>
        <v>6</v>
      </c>
      <c r="G44" s="224" t="n">
        <f aca="false">IF(B44&lt;$C$29,0,1)+IF(B44&lt;$C$30,0,1)+IF(B44&lt;$C$31,0,1)+IF(B44&lt;$C$32,0,1)+IF(B44&lt;$C$33,0,1)+IF(B44&lt;$C$34,0,1)</f>
        <v>2</v>
      </c>
      <c r="H44" s="224" t="n">
        <f aca="false">SUM(C44:G44)</f>
        <v>26</v>
      </c>
      <c r="I44" s="233" t="n">
        <f aca="false">PPA!G13</f>
        <v>92.57</v>
      </c>
      <c r="J44" s="224" t="n">
        <f aca="false">IF(I44&gt;$E$5,0,1)+IF(I44&gt;$E$6,0,1)+IF(I44&gt;$E$7,0,1)+IF(I44&gt;$E$8,0,1)+IF(I44&gt;$E$9,0,1)+IF(I44&gt;$E$10,0,1)</f>
        <v>4</v>
      </c>
      <c r="K44" s="224" t="n">
        <f aca="false">IF(I44&gt;$E$11,0,1)+IF(I44&gt;$E$12,0,1)+IF(I44&gt;$E$13,0,1)+IF(I44&gt;$E$14,0,1)+IF(I44&gt;$E$15,0,1)+IF(I44&gt;$E$16,0,1)</f>
        <v>0</v>
      </c>
      <c r="L44" s="224" t="n">
        <f aca="false">IF(I44&gt;$E$17,0,1)+IF(I44&gt;$E$18,0,1)+IF(I44&gt;$E$19,0,1)+IF(I44&gt;$E$20,0,1)+IF(I44&gt;$E$21,0,1)+IF(I44&gt;$E$22,0,1)</f>
        <v>0</v>
      </c>
      <c r="M44" s="224" t="n">
        <f aca="false">IF(I44&gt;$E$23,0,1)+IF(I44&gt;$E$24,0,1)+IF(I44&gt;$E$25,0,1)+IF(I44&gt;$E$26,0,1)+IF(I44&gt;$E$27,0,1)+IF(I44&gt;$E$28,0,1)</f>
        <v>0</v>
      </c>
      <c r="N44" s="224" t="n">
        <f aca="false">IF(I44&gt;$E$29,0,1)+IF(I44&gt;$E$30,0,1)+IF(I44&gt;$E$31,0,1)+IF(I44&gt;$E$32,0,1)+IF(I44&gt;$E$33,0,1)+IF(I44&gt;$E$34,0,1)</f>
        <v>0</v>
      </c>
      <c r="O44" s="224" t="n">
        <f aca="false">IF(I44=0,0,SUM(J44:N44))</f>
        <v>4</v>
      </c>
    </row>
    <row r="45" customFormat="false" ht="18.75" hidden="false" customHeight="false" outlineLevel="0" collapsed="false">
      <c r="A45" s="223" t="n">
        <v>8</v>
      </c>
      <c r="B45" s="233" t="str">
        <f aca="false">PPA!E14</f>
        <v>R</v>
      </c>
      <c r="C45" s="224" t="n">
        <f aca="false">IF(B45&lt;$C$5,0,1)+IF(B45&lt;$C$6,0,1)+IF(B45&lt;$C$7,0,1)+IF(B45&lt;$C$8,0,1)+IF(B45&lt;$C$9,0,1)+IF(B45&lt;$C$10,0,1)</f>
        <v>6</v>
      </c>
      <c r="D45" s="224" t="n">
        <f aca="false">IF(B45&lt;$C$11,0,1)+IF(B45&lt;$C$12,0,1)+IF(B45&lt;$C$13,0,1)+IF(B45&lt;$C$14,0,1)+IF(B45&lt;$C$15,0,1)+IF(B45&lt;$C$16,0,1)</f>
        <v>6</v>
      </c>
      <c r="E45" s="224" t="n">
        <f aca="false">IF(B45&lt;$C$17,0,1)+IF(B45&lt;$C$18,0,1)+IF(B45&lt;$C$19,0,1)+IF(B45&lt;$C$20,0,1)+IF(B45&lt;$C$21,0,1)+IF(B45&lt;$C$22,0,1)</f>
        <v>6</v>
      </c>
      <c r="F45" s="224" t="n">
        <f aca="false">IF(B45&lt;$C$23,0,1)+IF(B45&lt;$C$24,0,1)+IF(B45&lt;$C$25,0,1)+IF(B45&lt;$C$26,0,1)+IF(B45&lt;$C$27,0,1)+IF(B45&lt;$C$28,0,1)</f>
        <v>6</v>
      </c>
      <c r="G45" s="224" t="n">
        <f aca="false">IF(B45&lt;$C$29,0,1)+IF(B45&lt;$C$30,0,1)+IF(B45&lt;$C$31,0,1)+IF(B45&lt;$C$32,0,1)+IF(B45&lt;$C$33,0,1)+IF(B45&lt;$C$34,0,1)</f>
        <v>6</v>
      </c>
      <c r="H45" s="224" t="n">
        <f aca="false">SUM(C45:G45)</f>
        <v>30</v>
      </c>
      <c r="I45" s="233" t="str">
        <f aca="false">PPA!G14</f>
        <v>R</v>
      </c>
      <c r="J45" s="224" t="n">
        <f aca="false">IF(I45&gt;$E$5,0,1)+IF(I45&gt;$E$6,0,1)+IF(I45&gt;$E$7,0,1)+IF(I45&gt;$E$8,0,1)+IF(I45&gt;$E$9,0,1)+IF(I45&gt;$E$10,0,1)</f>
        <v>0</v>
      </c>
      <c r="K45" s="224" t="n">
        <f aca="false">IF(I45&gt;$E$11,0,1)+IF(I45&gt;$E$12,0,1)+IF(I45&gt;$E$13,0,1)+IF(I45&gt;$E$14,0,1)+IF(I45&gt;$E$15,0,1)+IF(I45&gt;$E$16,0,1)</f>
        <v>0</v>
      </c>
      <c r="L45" s="224" t="n">
        <f aca="false">IF(I45&gt;$E$17,0,1)+IF(I45&gt;$E$18,0,1)+IF(I45&gt;$E$19,0,1)+IF(I45&gt;$E$20,0,1)+IF(I45&gt;$E$21,0,1)+IF(I45&gt;$E$22,0,1)</f>
        <v>0</v>
      </c>
      <c r="M45" s="224" t="n">
        <f aca="false">IF(I45&gt;$E$23,0,1)+IF(I45&gt;$E$24,0,1)+IF(I45&gt;$E$25,0,1)+IF(I45&gt;$E$26,0,1)+IF(I45&gt;$E$27,0,1)+IF(I45&gt;$E$28,0,1)</f>
        <v>0</v>
      </c>
      <c r="N45" s="224" t="n">
        <f aca="false">IF(I45&gt;$E$29,0,1)+IF(I45&gt;$E$30,0,1)+IF(I45&gt;$E$31,0,1)+IF(I45&gt;$E$32,0,1)+IF(I45&gt;$E$33,0,1)+IF(I45&gt;$E$34,0,1)</f>
        <v>0</v>
      </c>
      <c r="O45" s="224" t="n">
        <f aca="false">IF(I45=0,0,SUM(J45:N45))</f>
        <v>0</v>
      </c>
    </row>
    <row r="46" customFormat="false" ht="18.75" hidden="false" customHeight="false" outlineLevel="0" collapsed="false">
      <c r="A46" s="223" t="n">
        <v>9</v>
      </c>
      <c r="B46" s="233" t="n">
        <f aca="false">PPA!E15</f>
        <v>27.82</v>
      </c>
      <c r="C46" s="224" t="n">
        <f aca="false">IF(B46&lt;$C$5,0,1)+IF(B46&lt;$C$6,0,1)+IF(B46&lt;$C$7,0,1)+IF(B46&lt;$C$8,0,1)+IF(B46&lt;$C$9,0,1)+IF(B46&lt;$C$10,0,1)</f>
        <v>2</v>
      </c>
      <c r="D46" s="224" t="n">
        <f aca="false">IF(B46&lt;$C$11,0,1)+IF(B46&lt;$C$12,0,1)+IF(B46&lt;$C$13,0,1)+IF(B46&lt;$C$14,0,1)+IF(B46&lt;$C$15,0,1)+IF(B46&lt;$C$16,0,1)</f>
        <v>0</v>
      </c>
      <c r="E46" s="224" t="n">
        <f aca="false">IF(B46&lt;$C$17,0,1)+IF(B46&lt;$C$18,0,1)+IF(B46&lt;$C$19,0,1)+IF(B46&lt;$C$20,0,1)+IF(B46&lt;$C$21,0,1)+IF(B46&lt;$C$22,0,1)</f>
        <v>0</v>
      </c>
      <c r="F46" s="224" t="n">
        <f aca="false">IF(B46&lt;$C$23,0,1)+IF(B46&lt;$C$24,0,1)+IF(B46&lt;$C$25,0,1)+IF(B46&lt;$C$26,0,1)+IF(B46&lt;$C$27,0,1)+IF(B46&lt;$C$28,0,1)</f>
        <v>0</v>
      </c>
      <c r="G46" s="224" t="n">
        <f aca="false">IF(B46&lt;$C$29,0,1)+IF(B46&lt;$C$30,0,1)+IF(B46&lt;$C$31,0,1)+IF(B46&lt;$C$32,0,1)+IF(B46&lt;$C$33,0,1)+IF(B46&lt;$C$34,0,1)</f>
        <v>0</v>
      </c>
      <c r="H46" s="224" t="n">
        <f aca="false">SUM(C46:G46)</f>
        <v>2</v>
      </c>
      <c r="I46" s="233" t="n">
        <f aca="false">PPA!G15</f>
        <v>90.07</v>
      </c>
      <c r="J46" s="224" t="n">
        <f aca="false">IF(I46&gt;$E$5,0,1)+IF(I46&gt;$E$6,0,1)+IF(I46&gt;$E$7,0,1)+IF(I46&gt;$E$8,0,1)+IF(I46&gt;$E$9,0,1)+IF(I46&gt;$E$10,0,1)</f>
        <v>6</v>
      </c>
      <c r="K46" s="224" t="n">
        <f aca="false">IF(I46&gt;$E$11,0,1)+IF(I46&gt;$E$12,0,1)+IF(I46&gt;$E$13,0,1)+IF(I46&gt;$E$14,0,1)+IF(I46&gt;$E$15,0,1)+IF(I46&gt;$E$16,0,1)</f>
        <v>0</v>
      </c>
      <c r="L46" s="224" t="n">
        <f aca="false">IF(I46&gt;$E$17,0,1)+IF(I46&gt;$E$18,0,1)+IF(I46&gt;$E$19,0,1)+IF(I46&gt;$E$20,0,1)+IF(I46&gt;$E$21,0,1)+IF(I46&gt;$E$22,0,1)</f>
        <v>0</v>
      </c>
      <c r="M46" s="224" t="n">
        <f aca="false">IF(I46&gt;$E$23,0,1)+IF(I46&gt;$E$24,0,1)+IF(I46&gt;$E$25,0,1)+IF(I46&gt;$E$26,0,1)+IF(I46&gt;$E$27,0,1)+IF(I46&gt;$E$28,0,1)</f>
        <v>0</v>
      </c>
      <c r="N46" s="224" t="n">
        <f aca="false">IF(I46&gt;$E$29,0,1)+IF(I46&gt;$E$30,0,1)+IF(I46&gt;$E$31,0,1)+IF(I46&gt;$E$32,0,1)+IF(I46&gt;$E$33,0,1)+IF(I46&gt;$E$34,0,1)</f>
        <v>0</v>
      </c>
      <c r="O46" s="224" t="n">
        <f aca="false">IF(I46=0,0,SUM(J46:N46))</f>
        <v>6</v>
      </c>
    </row>
    <row r="47" customFormat="false" ht="18.75" hidden="false" customHeight="false" outlineLevel="0" collapsed="false">
      <c r="A47" s="223" t="n">
        <v>10</v>
      </c>
      <c r="B47" s="233" t="n">
        <f aca="false">PPA!E16</f>
        <v>0</v>
      </c>
      <c r="C47" s="224" t="n">
        <f aca="false">IF(B47&lt;$C$5,0,1)+IF(B47&lt;$C$6,0,1)+IF(B47&lt;$C$7,0,1)+IF(B47&lt;$C$8,0,1)+IF(B47&lt;$C$9,0,1)+IF(B47&lt;$C$10,0,1)</f>
        <v>0</v>
      </c>
      <c r="D47" s="224" t="n">
        <f aca="false">IF(B47&lt;$C$11,0,1)+IF(B47&lt;$C$12,0,1)+IF(B47&lt;$C$13,0,1)+IF(B47&lt;$C$14,0,1)+IF(B47&lt;$C$15,0,1)+IF(B47&lt;$C$16,0,1)</f>
        <v>0</v>
      </c>
      <c r="E47" s="224" t="n">
        <f aca="false">IF(B47&lt;$C$17,0,1)+IF(B47&lt;$C$18,0,1)+IF(B47&lt;$C$19,0,1)+IF(B47&lt;$C$20,0,1)+IF(B47&lt;$C$21,0,1)+IF(B47&lt;$C$22,0,1)</f>
        <v>0</v>
      </c>
      <c r="F47" s="224" t="n">
        <f aca="false">IF(B47&lt;$C$23,0,1)+IF(B47&lt;$C$24,0,1)+IF(B47&lt;$C$25,0,1)+IF(B47&lt;$C$26,0,1)+IF(B47&lt;$C$27,0,1)+IF(B47&lt;$C$28,0,1)</f>
        <v>0</v>
      </c>
      <c r="G47" s="224" t="n">
        <f aca="false">IF(B47&lt;$C$29,0,1)+IF(B47&lt;$C$30,0,1)+IF(B47&lt;$C$31,0,1)+IF(B47&lt;$C$32,0,1)+IF(B47&lt;$C$33,0,1)+IF(B47&lt;$C$34,0,1)</f>
        <v>0</v>
      </c>
      <c r="H47" s="224" t="n">
        <f aca="false">SUM(C47:G47)</f>
        <v>0</v>
      </c>
      <c r="I47" s="233" t="n">
        <f aca="false">PPA!G16</f>
        <v>0</v>
      </c>
      <c r="J47" s="224" t="n">
        <f aca="false">IF(I47&gt;$E$5,0,1)+IF(I47&gt;$E$6,0,1)+IF(I47&gt;$E$7,0,1)+IF(I47&gt;$E$8,0,1)+IF(I47&gt;$E$9,0,1)+IF(I47&gt;$E$10,0,1)</f>
        <v>6</v>
      </c>
      <c r="K47" s="224" t="n">
        <f aca="false">IF(I47&gt;$E$11,0,1)+IF(I47&gt;$E$12,0,1)+IF(I47&gt;$E$13,0,1)+IF(I47&gt;$E$14,0,1)+IF(I47&gt;$E$15,0,1)+IF(I47&gt;$E$16,0,1)</f>
        <v>6</v>
      </c>
      <c r="L47" s="224" t="n">
        <f aca="false">IF(I47&gt;$E$17,0,1)+IF(I47&gt;$E$18,0,1)+IF(I47&gt;$E$19,0,1)+IF(I47&gt;$E$20,0,1)+IF(I47&gt;$E$21,0,1)+IF(I47&gt;$E$22,0,1)</f>
        <v>6</v>
      </c>
      <c r="M47" s="224" t="n">
        <f aca="false">IF(I47&gt;$E$23,0,1)+IF(I47&gt;$E$24,0,1)+IF(I47&gt;$E$25,0,1)+IF(I47&gt;$E$26,0,1)+IF(I47&gt;$E$27,0,1)+IF(I47&gt;$E$28,0,1)</f>
        <v>6</v>
      </c>
      <c r="N47" s="224" t="n">
        <f aca="false">IF(I47&gt;$E$29,0,1)+IF(I47&gt;$E$30,0,1)+IF(I47&gt;$E$31,0,1)+IF(I47&gt;$E$32,0,1)+IF(I47&gt;$E$33,0,1)+IF(I47&gt;$E$34,0,1)</f>
        <v>6</v>
      </c>
      <c r="O47" s="224" t="n">
        <f aca="false">IF(I47=0,0,SUM(J47:N47))</f>
        <v>0</v>
      </c>
    </row>
    <row r="48" customFormat="false" ht="18.75" hidden="false" customHeight="false" outlineLevel="0" collapsed="false">
      <c r="A48" s="223" t="n">
        <v>11</v>
      </c>
      <c r="B48" s="233" t="n">
        <f aca="false">PPA!E17</f>
        <v>0</v>
      </c>
      <c r="C48" s="224" t="n">
        <f aca="false">IF(B48&lt;$C$5,0,1)+IF(B48&lt;$C$6,0,1)+IF(B48&lt;$C$7,0,1)+IF(B48&lt;$C$8,0,1)+IF(B48&lt;$C$9,0,1)+IF(B48&lt;$C$10,0,1)</f>
        <v>0</v>
      </c>
      <c r="D48" s="224" t="n">
        <f aca="false">IF(B48&lt;$C$11,0,1)+IF(B48&lt;$C$12,0,1)+IF(B48&lt;$C$13,0,1)+IF(B48&lt;$C$14,0,1)+IF(B48&lt;$C$15,0,1)+IF(B48&lt;$C$16,0,1)</f>
        <v>0</v>
      </c>
      <c r="E48" s="224" t="n">
        <f aca="false">IF(B48&lt;$C$17,0,1)+IF(B48&lt;$C$18,0,1)+IF(B48&lt;$C$19,0,1)+IF(B48&lt;$C$20,0,1)+IF(B48&lt;$C$21,0,1)+IF(B48&lt;$C$22,0,1)</f>
        <v>0</v>
      </c>
      <c r="F48" s="224" t="n">
        <f aca="false">IF(B48&lt;$C$23,0,1)+IF(B48&lt;$C$24,0,1)+IF(B48&lt;$C$25,0,1)+IF(B48&lt;$C$26,0,1)+IF(B48&lt;$C$27,0,1)+IF(B48&lt;$C$28,0,1)</f>
        <v>0</v>
      </c>
      <c r="G48" s="224" t="n">
        <f aca="false">IF(B48&lt;$C$29,0,1)+IF(B48&lt;$C$30,0,1)+IF(B48&lt;$C$31,0,1)+IF(B48&lt;$C$32,0,1)+IF(B48&lt;$C$33,0,1)+IF(B48&lt;$C$34,0,1)</f>
        <v>0</v>
      </c>
      <c r="H48" s="224" t="n">
        <f aca="false">SUM(C48:G48)</f>
        <v>0</v>
      </c>
      <c r="I48" s="233" t="n">
        <f aca="false">PPA!G17</f>
        <v>0</v>
      </c>
      <c r="J48" s="224" t="n">
        <f aca="false">IF(I48&gt;$E$5,0,1)+IF(I48&gt;$E$6,0,1)+IF(I48&gt;$E$7,0,1)+IF(I48&gt;$E$8,0,1)+IF(I48&gt;$E$9,0,1)+IF(I48&gt;$E$10,0,1)</f>
        <v>6</v>
      </c>
      <c r="K48" s="224" t="n">
        <f aca="false">IF(I48&gt;$E$11,0,1)+IF(I48&gt;$E$12,0,1)+IF(I48&gt;$E$13,0,1)+IF(I48&gt;$E$14,0,1)+IF(I48&gt;$E$15,0,1)+IF(I48&gt;$E$16,0,1)</f>
        <v>6</v>
      </c>
      <c r="L48" s="224" t="n">
        <f aca="false">IF(I48&gt;$E$17,0,1)+IF(I48&gt;$E$18,0,1)+IF(I48&gt;$E$19,0,1)+IF(I48&gt;$E$20,0,1)+IF(I48&gt;$E$21,0,1)+IF(I48&gt;$E$22,0,1)</f>
        <v>6</v>
      </c>
      <c r="M48" s="224" t="n">
        <f aca="false">IF(I48&gt;$E$23,0,1)+IF(I48&gt;$E$24,0,1)+IF(I48&gt;$E$25,0,1)+IF(I48&gt;$E$26,0,1)+IF(I48&gt;$E$27,0,1)+IF(I48&gt;$E$28,0,1)</f>
        <v>6</v>
      </c>
      <c r="N48" s="224" t="n">
        <f aca="false">IF(I48&gt;$E$29,0,1)+IF(I48&gt;$E$30,0,1)+IF(I48&gt;$E$31,0,1)+IF(I48&gt;$E$32,0,1)+IF(I48&gt;$E$33,0,1)+IF(I48&gt;$E$34,0,1)</f>
        <v>6</v>
      </c>
      <c r="O48" s="224" t="n">
        <f aca="false">IF(I48=0,0,SUM(J48:N48))</f>
        <v>0</v>
      </c>
    </row>
    <row r="49" customFormat="false" ht="18.75" hidden="false" customHeight="false" outlineLevel="0" collapsed="false">
      <c r="A49" s="223" t="n">
        <v>12</v>
      </c>
      <c r="B49" s="233" t="n">
        <f aca="false">PPA!E18</f>
        <v>0</v>
      </c>
      <c r="C49" s="224" t="n">
        <f aca="false">IF(B49&lt;$C$5,0,1)+IF(B49&lt;$C$6,0,1)+IF(B49&lt;$C$7,0,1)+IF(B49&lt;$C$8,0,1)+IF(B49&lt;$C$9,0,1)+IF(B49&lt;$C$10,0,1)</f>
        <v>0</v>
      </c>
      <c r="D49" s="224" t="n">
        <f aca="false">IF(B49&lt;$C$11,0,1)+IF(B49&lt;$C$12,0,1)+IF(B49&lt;$C$13,0,1)+IF(B49&lt;$C$14,0,1)+IF(B49&lt;$C$15,0,1)+IF(B49&lt;$C$16,0,1)</f>
        <v>0</v>
      </c>
      <c r="E49" s="224" t="n">
        <f aca="false">IF(B49&lt;$C$17,0,1)+IF(B49&lt;$C$18,0,1)+IF(B49&lt;$C$19,0,1)+IF(B49&lt;$C$20,0,1)+IF(B49&lt;$C$21,0,1)+IF(B49&lt;$C$22,0,1)</f>
        <v>0</v>
      </c>
      <c r="F49" s="224" t="n">
        <f aca="false">IF(B49&lt;$C$23,0,1)+IF(B49&lt;$C$24,0,1)+IF(B49&lt;$C$25,0,1)+IF(B49&lt;$C$26,0,1)+IF(B49&lt;$C$27,0,1)+IF(B49&lt;$C$28,0,1)</f>
        <v>0</v>
      </c>
      <c r="G49" s="224" t="n">
        <f aca="false">IF(B49&lt;$C$29,0,1)+IF(B49&lt;$C$30,0,1)+IF(B49&lt;$C$31,0,1)+IF(B49&lt;$C$32,0,1)+IF(B49&lt;$C$33,0,1)+IF(B49&lt;$C$34,0,1)</f>
        <v>0</v>
      </c>
      <c r="H49" s="224" t="n">
        <f aca="false">SUM(C49:G49)</f>
        <v>0</v>
      </c>
      <c r="I49" s="233" t="n">
        <f aca="false">PPA!G18</f>
        <v>0</v>
      </c>
      <c r="J49" s="224" t="n">
        <f aca="false">IF(I49&gt;$E$5,0,1)+IF(I49&gt;$E$6,0,1)+IF(I49&gt;$E$7,0,1)+IF(I49&gt;$E$8,0,1)+IF(I49&gt;$E$9,0,1)+IF(I49&gt;$E$10,0,1)</f>
        <v>6</v>
      </c>
      <c r="K49" s="224" t="n">
        <f aca="false">IF(I49&gt;$E$11,0,1)+IF(I49&gt;$E$12,0,1)+IF(I49&gt;$E$13,0,1)+IF(I49&gt;$E$14,0,1)+IF(I49&gt;$E$15,0,1)+IF(I49&gt;$E$16,0,1)</f>
        <v>6</v>
      </c>
      <c r="L49" s="224" t="n">
        <f aca="false">IF(I49&gt;$E$17,0,1)+IF(I49&gt;$E$18,0,1)+IF(I49&gt;$E$19,0,1)+IF(I49&gt;$E$20,0,1)+IF(I49&gt;$E$21,0,1)+IF(I49&gt;$E$22,0,1)</f>
        <v>6</v>
      </c>
      <c r="M49" s="224" t="n">
        <f aca="false">IF(I49&gt;$E$23,0,1)+IF(I49&gt;$E$24,0,1)+IF(I49&gt;$E$25,0,1)+IF(I49&gt;$E$26,0,1)+IF(I49&gt;$E$27,0,1)+IF(I49&gt;$E$28,0,1)</f>
        <v>6</v>
      </c>
      <c r="N49" s="224" t="n">
        <f aca="false">IF(I49&gt;$E$29,0,1)+IF(I49&gt;$E$30,0,1)+IF(I49&gt;$E$31,0,1)+IF(I49&gt;$E$32,0,1)+IF(I49&gt;$E$33,0,1)+IF(I49&gt;$E$34,0,1)</f>
        <v>6</v>
      </c>
      <c r="O49" s="224" t="n">
        <f aca="false">IF(I49=0,0,SUM(J49:N49))</f>
        <v>0</v>
      </c>
    </row>
    <row r="50" customFormat="false" ht="18.75" hidden="false" customHeight="false" outlineLevel="0" collapsed="false">
      <c r="A50" s="223" t="n">
        <v>13</v>
      </c>
      <c r="B50" s="233" t="str">
        <f aca="false">PPA!E19</f>
        <v>R</v>
      </c>
      <c r="C50" s="224" t="n">
        <f aca="false">IF(B50&lt;$C$5,0,1)+IF(B50&lt;$C$6,0,1)+IF(B50&lt;$C$7,0,1)+IF(B50&lt;$C$8,0,1)+IF(B50&lt;$C$9,0,1)+IF(B50&lt;$C$10,0,1)</f>
        <v>6</v>
      </c>
      <c r="D50" s="224" t="n">
        <f aca="false">IF(B50&lt;$C$11,0,1)+IF(B50&lt;$C$12,0,1)+IF(B50&lt;$C$13,0,1)+IF(B50&lt;$C$14,0,1)+IF(B50&lt;$C$15,0,1)+IF(B50&lt;$C$16,0,1)</f>
        <v>6</v>
      </c>
      <c r="E50" s="224" t="n">
        <f aca="false">IF(B50&lt;$C$17,0,1)+IF(B50&lt;$C$18,0,1)+IF(B50&lt;$C$19,0,1)+IF(B50&lt;$C$20,0,1)+IF(B50&lt;$C$21,0,1)+IF(B50&lt;$C$22,0,1)</f>
        <v>6</v>
      </c>
      <c r="F50" s="224" t="n">
        <f aca="false">IF(B50&lt;$C$23,0,1)+IF(B50&lt;$C$24,0,1)+IF(B50&lt;$C$25,0,1)+IF(B50&lt;$C$26,0,1)+IF(B50&lt;$C$27,0,1)+IF(B50&lt;$C$28,0,1)</f>
        <v>6</v>
      </c>
      <c r="G50" s="224" t="n">
        <f aca="false">IF(B50&lt;$C$29,0,1)+IF(B50&lt;$C$30,0,1)+IF(B50&lt;$C$31,0,1)+IF(B50&lt;$C$32,0,1)+IF(B50&lt;$C$33,0,1)+IF(B50&lt;$C$34,0,1)</f>
        <v>6</v>
      </c>
      <c r="H50" s="224" t="n">
        <f aca="false">SUM(C50:G50)</f>
        <v>30</v>
      </c>
      <c r="I50" s="233" t="str">
        <f aca="false">PPA!G19</f>
        <v>R</v>
      </c>
      <c r="J50" s="224" t="n">
        <f aca="false">IF(I50&gt;$E$5,0,1)+IF(I50&gt;$E$6,0,1)+IF(I50&gt;$E$7,0,1)+IF(I50&gt;$E$8,0,1)+IF(I50&gt;$E$9,0,1)+IF(I50&gt;$E$10,0,1)</f>
        <v>0</v>
      </c>
      <c r="K50" s="224" t="n">
        <f aca="false">IF(I50&gt;$E$11,0,1)+IF(I50&gt;$E$12,0,1)+IF(I50&gt;$E$13,0,1)+IF(I50&gt;$E$14,0,1)+IF(I50&gt;$E$15,0,1)+IF(I50&gt;$E$16,0,1)</f>
        <v>0</v>
      </c>
      <c r="L50" s="224" t="n">
        <f aca="false">IF(I50&gt;$E$17,0,1)+IF(I50&gt;$E$18,0,1)+IF(I50&gt;$E$19,0,1)+IF(I50&gt;$E$20,0,1)+IF(I50&gt;$E$21,0,1)+IF(I50&gt;$E$22,0,1)</f>
        <v>0</v>
      </c>
      <c r="M50" s="224" t="n">
        <f aca="false">IF(I50&gt;$E$23,0,1)+IF(I50&gt;$E$24,0,1)+IF(I50&gt;$E$25,0,1)+IF(I50&gt;$E$26,0,1)+IF(I50&gt;$E$27,0,1)+IF(I50&gt;$E$28,0,1)</f>
        <v>0</v>
      </c>
      <c r="N50" s="224" t="n">
        <f aca="false">IF(I50&gt;$E$29,0,1)+IF(I50&gt;$E$30,0,1)+IF(I50&gt;$E$31,0,1)+IF(I50&gt;$E$32,0,1)+IF(I50&gt;$E$33,0,1)+IF(I50&gt;$E$34,0,1)</f>
        <v>0</v>
      </c>
      <c r="O50" s="224" t="n">
        <f aca="false">IF(I50=0,0,SUM(J50:N50))</f>
        <v>0</v>
      </c>
    </row>
    <row r="51" customFormat="false" ht="18.75" hidden="false" customHeight="false" outlineLevel="0" collapsed="false">
      <c r="A51" s="223" t="n">
        <v>14</v>
      </c>
      <c r="B51" s="233" t="str">
        <f aca="false">PPA!E20</f>
        <v>R</v>
      </c>
      <c r="C51" s="224" t="n">
        <f aca="false">IF(B51&lt;$C$5,0,1)+IF(B51&lt;$C$6,0,1)+IF(B51&lt;$C$7,0,1)+IF(B51&lt;$C$8,0,1)+IF(B51&lt;$C$9,0,1)+IF(B51&lt;$C$10,0,1)</f>
        <v>6</v>
      </c>
      <c r="D51" s="224" t="n">
        <f aca="false">IF(B51&lt;$C$11,0,1)+IF(B51&lt;$C$12,0,1)+IF(B51&lt;$C$13,0,1)+IF(B51&lt;$C$14,0,1)+IF(B51&lt;$C$15,0,1)+IF(B51&lt;$C$16,0,1)</f>
        <v>6</v>
      </c>
      <c r="E51" s="224" t="n">
        <f aca="false">IF(B51&lt;$C$17,0,1)+IF(B51&lt;$C$18,0,1)+IF(B51&lt;$C$19,0,1)+IF(B51&lt;$C$20,0,1)+IF(B51&lt;$C$21,0,1)+IF(B51&lt;$C$22,0,1)</f>
        <v>6</v>
      </c>
      <c r="F51" s="224" t="n">
        <f aca="false">IF(B51&lt;$C$23,0,1)+IF(B51&lt;$C$24,0,1)+IF(B51&lt;$C$25,0,1)+IF(B51&lt;$C$26,0,1)+IF(B51&lt;$C$27,0,1)+IF(B51&lt;$C$28,0,1)</f>
        <v>6</v>
      </c>
      <c r="G51" s="224" t="n">
        <f aca="false">IF(B51&lt;$C$29,0,1)+IF(B51&lt;$C$30,0,1)+IF(B51&lt;$C$31,0,1)+IF(B51&lt;$C$32,0,1)+IF(B51&lt;$C$33,0,1)+IF(B51&lt;$C$34,0,1)</f>
        <v>6</v>
      </c>
      <c r="H51" s="224" t="n">
        <f aca="false">SUM(C51:G51)</f>
        <v>30</v>
      </c>
      <c r="I51" s="233" t="n">
        <f aca="false">PPA!G20</f>
        <v>92.96</v>
      </c>
      <c r="J51" s="224" t="n">
        <f aca="false">IF(I51&gt;$E$5,0,1)+IF(I51&gt;$E$6,0,1)+IF(I51&gt;$E$7,0,1)+IF(I51&gt;$E$8,0,1)+IF(I51&gt;$E$9,0,1)+IF(I51&gt;$E$10,0,1)</f>
        <v>4</v>
      </c>
      <c r="K51" s="224" t="n">
        <f aca="false">IF(I51&gt;$E$11,0,1)+IF(I51&gt;$E$12,0,1)+IF(I51&gt;$E$13,0,1)+IF(I51&gt;$E$14,0,1)+IF(I51&gt;$E$15,0,1)+IF(I51&gt;$E$16,0,1)</f>
        <v>0</v>
      </c>
      <c r="L51" s="224" t="n">
        <f aca="false">IF(I51&gt;$E$17,0,1)+IF(I51&gt;$E$18,0,1)+IF(I51&gt;$E$19,0,1)+IF(I51&gt;$E$20,0,1)+IF(I51&gt;$E$21,0,1)+IF(I51&gt;$E$22,0,1)</f>
        <v>0</v>
      </c>
      <c r="M51" s="224" t="n">
        <f aca="false">IF(I51&gt;$E$23,0,1)+IF(I51&gt;$E$24,0,1)+IF(I51&gt;$E$25,0,1)+IF(I51&gt;$E$26,0,1)+IF(I51&gt;$E$27,0,1)+IF(I51&gt;$E$28,0,1)</f>
        <v>0</v>
      </c>
      <c r="N51" s="224" t="n">
        <f aca="false">IF(I51&gt;$E$29,0,1)+IF(I51&gt;$E$30,0,1)+IF(I51&gt;$E$31,0,1)+IF(I51&gt;$E$32,0,1)+IF(I51&gt;$E$33,0,1)+IF(I51&gt;$E$34,0,1)</f>
        <v>0</v>
      </c>
      <c r="O51" s="224" t="n">
        <f aca="false">IF(I51=0,0,SUM(J51:N51))</f>
        <v>4</v>
      </c>
    </row>
    <row r="52" customFormat="false" ht="18.75" hidden="false" customHeight="false" outlineLevel="0" collapsed="false">
      <c r="A52" s="223" t="n">
        <v>15</v>
      </c>
      <c r="B52" s="233" t="n">
        <f aca="false">PPA!E21</f>
        <v>27.81</v>
      </c>
      <c r="C52" s="224" t="n">
        <f aca="false">IF(B52&lt;$C$5,0,1)+IF(B52&lt;$C$6,0,1)+IF(B52&lt;$C$7,0,1)+IF(B52&lt;$C$8,0,1)+IF(B52&lt;$C$9,0,1)+IF(B52&lt;$C$10,0,1)</f>
        <v>2</v>
      </c>
      <c r="D52" s="224" t="n">
        <f aca="false">IF(B52&lt;$C$11,0,1)+IF(B52&lt;$C$12,0,1)+IF(B52&lt;$C$13,0,1)+IF(B52&lt;$C$14,0,1)+IF(B52&lt;$C$15,0,1)+IF(B52&lt;$C$16,0,1)</f>
        <v>0</v>
      </c>
      <c r="E52" s="224" t="n">
        <f aca="false">IF(B52&lt;$C$17,0,1)+IF(B52&lt;$C$18,0,1)+IF(B52&lt;$C$19,0,1)+IF(B52&lt;$C$20,0,1)+IF(B52&lt;$C$21,0,1)+IF(B52&lt;$C$22,0,1)</f>
        <v>0</v>
      </c>
      <c r="F52" s="224" t="n">
        <f aca="false">IF(B52&lt;$C$23,0,1)+IF(B52&lt;$C$24,0,1)+IF(B52&lt;$C$25,0,1)+IF(B52&lt;$C$26,0,1)+IF(B52&lt;$C$27,0,1)+IF(B52&lt;$C$28,0,1)</f>
        <v>0</v>
      </c>
      <c r="G52" s="224" t="n">
        <f aca="false">IF(B52&lt;$C$29,0,1)+IF(B52&lt;$C$30,0,1)+IF(B52&lt;$C$31,0,1)+IF(B52&lt;$C$32,0,1)+IF(B52&lt;$C$33,0,1)+IF(B52&lt;$C$34,0,1)</f>
        <v>0</v>
      </c>
      <c r="H52" s="224" t="n">
        <f aca="false">SUM(C52:G52)</f>
        <v>2</v>
      </c>
      <c r="I52" s="233" t="n">
        <f aca="false">PPA!G21</f>
        <v>84.43</v>
      </c>
      <c r="J52" s="224" t="n">
        <f aca="false">IF(I52&gt;$E$5,0,1)+IF(I52&gt;$E$6,0,1)+IF(I52&gt;$E$7,0,1)+IF(I52&gt;$E$8,0,1)+IF(I52&gt;$E$9,0,1)+IF(I52&gt;$E$10,0,1)</f>
        <v>6</v>
      </c>
      <c r="K52" s="224" t="n">
        <f aca="false">IF(I52&gt;$E$11,0,1)+IF(I52&gt;$E$12,0,1)+IF(I52&gt;$E$13,0,1)+IF(I52&gt;$E$14,0,1)+IF(I52&gt;$E$15,0,1)+IF(I52&gt;$E$16,0,1)</f>
        <v>6</v>
      </c>
      <c r="L52" s="224" t="n">
        <f aca="false">IF(I52&gt;$E$17,0,1)+IF(I52&gt;$E$18,0,1)+IF(I52&gt;$E$19,0,1)+IF(I52&gt;$E$20,0,1)+IF(I52&gt;$E$21,0,1)+IF(I52&gt;$E$22,0,1)</f>
        <v>0</v>
      </c>
      <c r="M52" s="224" t="n">
        <f aca="false">IF(I52&gt;$E$23,0,1)+IF(I52&gt;$E$24,0,1)+IF(I52&gt;$E$25,0,1)+IF(I52&gt;$E$26,0,1)+IF(I52&gt;$E$27,0,1)+IF(I52&gt;$E$28,0,1)</f>
        <v>0</v>
      </c>
      <c r="N52" s="224" t="n">
        <f aca="false">IF(I52&gt;$E$29,0,1)+IF(I52&gt;$E$30,0,1)+IF(I52&gt;$E$31,0,1)+IF(I52&gt;$E$32,0,1)+IF(I52&gt;$E$33,0,1)+IF(I52&gt;$E$34,0,1)</f>
        <v>0</v>
      </c>
      <c r="O52" s="224" t="n">
        <f aca="false">IF(I52=0,0,SUM(J52:N52))</f>
        <v>12</v>
      </c>
    </row>
    <row r="53" customFormat="false" ht="18.75" hidden="false" customHeight="false" outlineLevel="0" collapsed="false">
      <c r="A53" s="223" t="n">
        <v>16</v>
      </c>
      <c r="B53" s="233" t="str">
        <f aca="false">PPA!E22</f>
        <v>R</v>
      </c>
      <c r="C53" s="224" t="n">
        <f aca="false">IF(B53&lt;$C$5,0,1)+IF(B53&lt;$C$6,0,1)+IF(B53&lt;$C$7,0,1)+IF(B53&lt;$C$8,0,1)+IF(B53&lt;$C$9,0,1)+IF(B53&lt;$C$10,0,1)</f>
        <v>6</v>
      </c>
      <c r="D53" s="224" t="n">
        <f aca="false">IF(B53&lt;$C$11,0,1)+IF(B53&lt;$C$12,0,1)+IF(B53&lt;$C$13,0,1)+IF(B53&lt;$C$14,0,1)+IF(B53&lt;$C$15,0,1)+IF(B53&lt;$C$16,0,1)</f>
        <v>6</v>
      </c>
      <c r="E53" s="224" t="n">
        <f aca="false">IF(B53&lt;$C$17,0,1)+IF(B53&lt;$C$18,0,1)+IF(B53&lt;$C$19,0,1)+IF(B53&lt;$C$20,0,1)+IF(B53&lt;$C$21,0,1)+IF(B53&lt;$C$22,0,1)</f>
        <v>6</v>
      </c>
      <c r="F53" s="224" t="n">
        <f aca="false">IF(B53&lt;$C$23,0,1)+IF(B53&lt;$C$24,0,1)+IF(B53&lt;$C$25,0,1)+IF(B53&lt;$C$26,0,1)+IF(B53&lt;$C$27,0,1)+IF(B53&lt;$C$28,0,1)</f>
        <v>6</v>
      </c>
      <c r="G53" s="224" t="n">
        <f aca="false">IF(B53&lt;$C$29,0,1)+IF(B53&lt;$C$30,0,1)+IF(B53&lt;$C$31,0,1)+IF(B53&lt;$C$32,0,1)+IF(B53&lt;$C$33,0,1)+IF(B53&lt;$C$34,0,1)</f>
        <v>6</v>
      </c>
      <c r="H53" s="224" t="n">
        <f aca="false">SUM(C53:G53)</f>
        <v>30</v>
      </c>
      <c r="I53" s="233" t="str">
        <f aca="false">PPA!G22</f>
        <v>R</v>
      </c>
      <c r="J53" s="224" t="n">
        <f aca="false">IF(I53&gt;$E$5,0,1)+IF(I53&gt;$E$6,0,1)+IF(I53&gt;$E$7,0,1)+IF(I53&gt;$E$8,0,1)+IF(I53&gt;$E$9,0,1)+IF(I53&gt;$E$10,0,1)</f>
        <v>0</v>
      </c>
      <c r="K53" s="224" t="n">
        <f aca="false">IF(I53&gt;$E$11,0,1)+IF(I53&gt;$E$12,0,1)+IF(I53&gt;$E$13,0,1)+IF(I53&gt;$E$14,0,1)+IF(I53&gt;$E$15,0,1)+IF(I53&gt;$E$16,0,1)</f>
        <v>0</v>
      </c>
      <c r="L53" s="224" t="n">
        <f aca="false">IF(I53&gt;$E$17,0,1)+IF(I53&gt;$E$18,0,1)+IF(I53&gt;$E$19,0,1)+IF(I53&gt;$E$20,0,1)+IF(I53&gt;$E$21,0,1)+IF(I53&gt;$E$22,0,1)</f>
        <v>0</v>
      </c>
      <c r="M53" s="224" t="n">
        <f aca="false">IF(I53&gt;$E$23,0,1)+IF(I53&gt;$E$24,0,1)+IF(I53&gt;$E$25,0,1)+IF(I53&gt;$E$26,0,1)+IF(I53&gt;$E$27,0,1)+IF(I53&gt;$E$28,0,1)</f>
        <v>0</v>
      </c>
      <c r="N53" s="224" t="n">
        <f aca="false">IF(I53&gt;$E$29,0,1)+IF(I53&gt;$E$30,0,1)+IF(I53&gt;$E$31,0,1)+IF(I53&gt;$E$32,0,1)+IF(I53&gt;$E$33,0,1)+IF(I53&gt;$E$34,0,1)</f>
        <v>0</v>
      </c>
      <c r="O53" s="224" t="n">
        <f aca="false">IF(I53=0,0,SUM(J53:N53))</f>
        <v>0</v>
      </c>
    </row>
    <row r="54" customFormat="false" ht="18.75" hidden="false" customHeight="false" outlineLevel="0" collapsed="false">
      <c r="A54" s="223" t="n">
        <v>17</v>
      </c>
      <c r="B54" s="233" t="n">
        <f aca="false">PPA!E23</f>
        <v>28.13</v>
      </c>
      <c r="C54" s="224" t="n">
        <f aca="false">IF(B54&lt;$C$5,0,1)+IF(B54&lt;$C$6,0,1)+IF(B54&lt;$C$7,0,1)+IF(B54&lt;$C$8,0,1)+IF(B54&lt;$C$9,0,1)+IF(B54&lt;$C$10,0,1)</f>
        <v>2</v>
      </c>
      <c r="D54" s="224" t="n">
        <f aca="false">IF(B54&lt;$C$11,0,1)+IF(B54&lt;$C$12,0,1)+IF(B54&lt;$C$13,0,1)+IF(B54&lt;$C$14,0,1)+IF(B54&lt;$C$15,0,1)+IF(B54&lt;$C$16,0,1)</f>
        <v>0</v>
      </c>
      <c r="E54" s="224" t="n">
        <f aca="false">IF(B54&lt;$C$17,0,1)+IF(B54&lt;$C$18,0,1)+IF(B54&lt;$C$19,0,1)+IF(B54&lt;$C$20,0,1)+IF(B54&lt;$C$21,0,1)+IF(B54&lt;$C$22,0,1)</f>
        <v>0</v>
      </c>
      <c r="F54" s="224" t="n">
        <f aca="false">IF(B54&lt;$C$23,0,1)+IF(B54&lt;$C$24,0,1)+IF(B54&lt;$C$25,0,1)+IF(B54&lt;$C$26,0,1)+IF(B54&lt;$C$27,0,1)+IF(B54&lt;$C$28,0,1)</f>
        <v>0</v>
      </c>
      <c r="G54" s="224" t="n">
        <f aca="false">IF(B54&lt;$C$29,0,1)+IF(B54&lt;$C$30,0,1)+IF(B54&lt;$C$31,0,1)+IF(B54&lt;$C$32,0,1)+IF(B54&lt;$C$33,0,1)+IF(B54&lt;$C$34,0,1)</f>
        <v>0</v>
      </c>
      <c r="H54" s="224" t="n">
        <f aca="false">SUM(C54:G54)</f>
        <v>2</v>
      </c>
      <c r="I54" s="233" t="n">
        <f aca="false">PPA!G23</f>
        <v>95.89</v>
      </c>
      <c r="J54" s="224" t="n">
        <f aca="false">IF(I54&gt;$E$5,0,1)+IF(I54&gt;$E$6,0,1)+IF(I54&gt;$E$7,0,1)+IF(I54&gt;$E$8,0,1)+IF(I54&gt;$E$9,0,1)+IF(I54&gt;$E$10,0,1)</f>
        <v>1</v>
      </c>
      <c r="K54" s="224" t="n">
        <f aca="false">IF(I54&gt;$E$11,0,1)+IF(I54&gt;$E$12,0,1)+IF(I54&gt;$E$13,0,1)+IF(I54&gt;$E$14,0,1)+IF(I54&gt;$E$15,0,1)+IF(I54&gt;$E$16,0,1)</f>
        <v>0</v>
      </c>
      <c r="L54" s="224" t="n">
        <f aca="false">IF(I54&gt;$E$17,0,1)+IF(I54&gt;$E$18,0,1)+IF(I54&gt;$E$19,0,1)+IF(I54&gt;$E$20,0,1)+IF(I54&gt;$E$21,0,1)+IF(I54&gt;$E$22,0,1)</f>
        <v>0</v>
      </c>
      <c r="M54" s="224" t="n">
        <f aca="false">IF(I54&gt;$E$23,0,1)+IF(I54&gt;$E$24,0,1)+IF(I54&gt;$E$25,0,1)+IF(I54&gt;$E$26,0,1)+IF(I54&gt;$E$27,0,1)+IF(I54&gt;$E$28,0,1)</f>
        <v>0</v>
      </c>
      <c r="N54" s="224" t="n">
        <f aca="false">IF(I54&gt;$E$29,0,1)+IF(I54&gt;$E$30,0,1)+IF(I54&gt;$E$31,0,1)+IF(I54&gt;$E$32,0,1)+IF(I54&gt;$E$33,0,1)+IF(I54&gt;$E$34,0,1)</f>
        <v>0</v>
      </c>
      <c r="O54" s="224" t="n">
        <f aca="false">IF(I54=0,0,SUM(J54:N54))</f>
        <v>1</v>
      </c>
    </row>
    <row r="55" customFormat="false" ht="18.75" hidden="false" customHeight="false" outlineLevel="0" collapsed="false">
      <c r="A55" s="223" t="n">
        <v>18</v>
      </c>
      <c r="B55" s="233" t="str">
        <f aca="false">PPA!E24</f>
        <v>R</v>
      </c>
      <c r="C55" s="224" t="n">
        <f aca="false">IF(B55&lt;$C$5,0,1)+IF(B55&lt;$C$6,0,1)+IF(B55&lt;$C$7,0,1)+IF(B55&lt;$C$8,0,1)+IF(B55&lt;$C$9,0,1)+IF(B55&lt;$C$10,0,1)</f>
        <v>6</v>
      </c>
      <c r="D55" s="224" t="n">
        <f aca="false">IF(B55&lt;$C$11,0,1)+IF(B55&lt;$C$12,0,1)+IF(B55&lt;$C$13,0,1)+IF(B55&lt;$C$14,0,1)+IF(B55&lt;$C$15,0,1)+IF(B55&lt;$C$16,0,1)</f>
        <v>6</v>
      </c>
      <c r="E55" s="224" t="n">
        <f aca="false">IF(B55&lt;$C$17,0,1)+IF(B55&lt;$C$18,0,1)+IF(B55&lt;$C$19,0,1)+IF(B55&lt;$C$20,0,1)+IF(B55&lt;$C$21,0,1)+IF(B55&lt;$C$22,0,1)</f>
        <v>6</v>
      </c>
      <c r="F55" s="224" t="n">
        <f aca="false">IF(B55&lt;$C$23,0,1)+IF(B55&lt;$C$24,0,1)+IF(B55&lt;$C$25,0,1)+IF(B55&lt;$C$26,0,1)+IF(B55&lt;$C$27,0,1)+IF(B55&lt;$C$28,0,1)</f>
        <v>6</v>
      </c>
      <c r="G55" s="224" t="n">
        <f aca="false">IF(B55&lt;$C$29,0,1)+IF(B55&lt;$C$30,0,1)+IF(B55&lt;$C$31,0,1)+IF(B55&lt;$C$32,0,1)+IF(B55&lt;$C$33,0,1)+IF(B55&lt;$C$34,0,1)</f>
        <v>6</v>
      </c>
      <c r="H55" s="224" t="n">
        <f aca="false">SUM(C55:G55)</f>
        <v>30</v>
      </c>
      <c r="I55" s="233" t="str">
        <f aca="false">PPA!G24</f>
        <v>R</v>
      </c>
      <c r="J55" s="224" t="n">
        <f aca="false">IF(I55&gt;$E$5,0,1)+IF(I55&gt;$E$6,0,1)+IF(I55&gt;$E$7,0,1)+IF(I55&gt;$E$8,0,1)+IF(I55&gt;$E$9,0,1)+IF(I55&gt;$E$10,0,1)</f>
        <v>0</v>
      </c>
      <c r="K55" s="224" t="n">
        <f aca="false">IF(I55&gt;$E$11,0,1)+IF(I55&gt;$E$12,0,1)+IF(I55&gt;$E$13,0,1)+IF(I55&gt;$E$14,0,1)+IF(I55&gt;$E$15,0,1)+IF(I55&gt;$E$16,0,1)</f>
        <v>0</v>
      </c>
      <c r="L55" s="224" t="n">
        <f aca="false">IF(I55&gt;$E$17,0,1)+IF(I55&gt;$E$18,0,1)+IF(I55&gt;$E$19,0,1)+IF(I55&gt;$E$20,0,1)+IF(I55&gt;$E$21,0,1)+IF(I55&gt;$E$22,0,1)</f>
        <v>0</v>
      </c>
      <c r="M55" s="224" t="n">
        <f aca="false">IF(I55&gt;$E$23,0,1)+IF(I55&gt;$E$24,0,1)+IF(I55&gt;$E$25,0,1)+IF(I55&gt;$E$26,0,1)+IF(I55&gt;$E$27,0,1)+IF(I55&gt;$E$28,0,1)</f>
        <v>0</v>
      </c>
      <c r="N55" s="224" t="n">
        <f aca="false">IF(I55&gt;$E$29,0,1)+IF(I55&gt;$E$30,0,1)+IF(I55&gt;$E$31,0,1)+IF(I55&gt;$E$32,0,1)+IF(I55&gt;$E$33,0,1)+IF(I55&gt;$E$34,0,1)</f>
        <v>0</v>
      </c>
      <c r="O55" s="224" t="n">
        <f aca="false">IF(I55=0,0,SUM(J55:N55))</f>
        <v>0</v>
      </c>
    </row>
    <row r="56" customFormat="false" ht="18.75" hidden="false" customHeight="false" outlineLevel="0" collapsed="false">
      <c r="A56" s="223" t="n">
        <v>19</v>
      </c>
      <c r="B56" s="233" t="n">
        <f aca="false">PPA!E25</f>
        <v>0</v>
      </c>
      <c r="C56" s="224" t="n">
        <f aca="false">IF(B56&lt;$C$5,0,1)+IF(B56&lt;$C$6,0,1)+IF(B56&lt;$C$7,0,1)+IF(B56&lt;$C$8,0,1)+IF(B56&lt;$C$9,0,1)+IF(B56&lt;$C$10,0,1)</f>
        <v>0</v>
      </c>
      <c r="D56" s="224" t="n">
        <f aca="false">IF(B56&lt;$C$11,0,1)+IF(B56&lt;$C$12,0,1)+IF(B56&lt;$C$13,0,1)+IF(B56&lt;$C$14,0,1)+IF(B56&lt;$C$15,0,1)+IF(B56&lt;$C$16,0,1)</f>
        <v>0</v>
      </c>
      <c r="E56" s="224" t="n">
        <f aca="false">IF(B56&lt;$C$17,0,1)+IF(B56&lt;$C$18,0,1)+IF(B56&lt;$C$19,0,1)+IF(B56&lt;$C$20,0,1)+IF(B56&lt;$C$21,0,1)+IF(B56&lt;$C$22,0,1)</f>
        <v>0</v>
      </c>
      <c r="F56" s="224" t="n">
        <f aca="false">IF(B56&lt;$C$23,0,1)+IF(B56&lt;$C$24,0,1)+IF(B56&lt;$C$25,0,1)+IF(B56&lt;$C$26,0,1)+IF(B56&lt;$C$27,0,1)+IF(B56&lt;$C$28,0,1)</f>
        <v>0</v>
      </c>
      <c r="G56" s="224" t="n">
        <f aca="false">IF(B56&lt;$C$29,0,1)+IF(B56&lt;$C$30,0,1)+IF(B56&lt;$C$31,0,1)+IF(B56&lt;$C$32,0,1)+IF(B56&lt;$C$33,0,1)+IF(B56&lt;$C$34,0,1)</f>
        <v>0</v>
      </c>
      <c r="H56" s="224" t="n">
        <f aca="false">SUM(C56:G56)</f>
        <v>0</v>
      </c>
      <c r="I56" s="233" t="n">
        <f aca="false">PPA!G25</f>
        <v>0</v>
      </c>
      <c r="J56" s="224" t="n">
        <f aca="false">IF(I56&gt;$E$5,0,1)+IF(I56&gt;$E$6,0,1)+IF(I56&gt;$E$7,0,1)+IF(I56&gt;$E$8,0,1)+IF(I56&gt;$E$9,0,1)+IF(I56&gt;$E$10,0,1)</f>
        <v>6</v>
      </c>
      <c r="K56" s="224" t="n">
        <f aca="false">IF(I56&gt;$E$11,0,1)+IF(I56&gt;$E$12,0,1)+IF(I56&gt;$E$13,0,1)+IF(I56&gt;$E$14,0,1)+IF(I56&gt;$E$15,0,1)+IF(I56&gt;$E$16,0,1)</f>
        <v>6</v>
      </c>
      <c r="L56" s="224" t="n">
        <f aca="false">IF(I56&gt;$E$17,0,1)+IF(I56&gt;$E$18,0,1)+IF(I56&gt;$E$19,0,1)+IF(I56&gt;$E$20,0,1)+IF(I56&gt;$E$21,0,1)+IF(I56&gt;$E$22,0,1)</f>
        <v>6</v>
      </c>
      <c r="M56" s="224" t="n">
        <f aca="false">IF(I56&gt;$E$23,0,1)+IF(I56&gt;$E$24,0,1)+IF(I56&gt;$E$25,0,1)+IF(I56&gt;$E$26,0,1)+IF(I56&gt;$E$27,0,1)+IF(I56&gt;$E$28,0,1)</f>
        <v>6</v>
      </c>
      <c r="N56" s="224" t="n">
        <f aca="false">IF(I56&gt;$E$29,0,1)+IF(I56&gt;$E$30,0,1)+IF(I56&gt;$E$31,0,1)+IF(I56&gt;$E$32,0,1)+IF(I56&gt;$E$33,0,1)+IF(I56&gt;$E$34,0,1)</f>
        <v>6</v>
      </c>
      <c r="O56" s="224" t="n">
        <f aca="false">IF(I56=0,0,SUM(J56:N56))</f>
        <v>0</v>
      </c>
    </row>
    <row r="57" customFormat="false" ht="18.75" hidden="false" customHeight="false" outlineLevel="0" collapsed="false">
      <c r="A57" s="223" t="n">
        <v>20</v>
      </c>
      <c r="B57" s="233" t="n">
        <f aca="false">PPA!E26</f>
        <v>0</v>
      </c>
      <c r="C57" s="224" t="n">
        <f aca="false">IF(B57&lt;$C$5,0,1)+IF(B57&lt;$C$6,0,1)+IF(B57&lt;$C$7,0,1)+IF(B57&lt;$C$8,0,1)+IF(B57&lt;$C$9,0,1)+IF(B57&lt;$C$10,0,1)</f>
        <v>0</v>
      </c>
      <c r="D57" s="224" t="n">
        <f aca="false">IF(B57&lt;$C$11,0,1)+IF(B57&lt;$C$12,0,1)+IF(B57&lt;$C$13,0,1)+IF(B57&lt;$C$14,0,1)+IF(B57&lt;$C$15,0,1)+IF(B57&lt;$C$16,0,1)</f>
        <v>0</v>
      </c>
      <c r="E57" s="224" t="n">
        <f aca="false">IF(B57&lt;$C$17,0,1)+IF(B57&lt;$C$18,0,1)+IF(B57&lt;$C$19,0,1)+IF(B57&lt;$C$20,0,1)+IF(B57&lt;$C$21,0,1)+IF(B57&lt;$C$22,0,1)</f>
        <v>0</v>
      </c>
      <c r="F57" s="224" t="n">
        <f aca="false">IF(B57&lt;$C$23,0,1)+IF(B57&lt;$C$24,0,1)+IF(B57&lt;$C$25,0,1)+IF(B57&lt;$C$26,0,1)+IF(B57&lt;$C$27,0,1)+IF(B57&lt;$C$28,0,1)</f>
        <v>0</v>
      </c>
      <c r="G57" s="224" t="n">
        <f aca="false">IF(B57&lt;$C$29,0,1)+IF(B57&lt;$C$30,0,1)+IF(B57&lt;$C$31,0,1)+IF(B57&lt;$C$32,0,1)+IF(B57&lt;$C$33,0,1)+IF(B57&lt;$C$34,0,1)</f>
        <v>0</v>
      </c>
      <c r="H57" s="224" t="n">
        <f aca="false">SUM(C57:G57)</f>
        <v>0</v>
      </c>
      <c r="I57" s="233" t="n">
        <f aca="false">PPA!G26</f>
        <v>0</v>
      </c>
      <c r="J57" s="224" t="n">
        <f aca="false">IF(I57&gt;$E$5,0,1)+IF(I57&gt;$E$6,0,1)+IF(I57&gt;$E$7,0,1)+IF(I57&gt;$E$8,0,1)+IF(I57&gt;$E$9,0,1)+IF(I57&gt;$E$10,0,1)</f>
        <v>6</v>
      </c>
      <c r="K57" s="224" t="n">
        <f aca="false">IF(I57&gt;$E$11,0,1)+IF(I57&gt;$E$12,0,1)+IF(I57&gt;$E$13,0,1)+IF(I57&gt;$E$14,0,1)+IF(I57&gt;$E$15,0,1)+IF(I57&gt;$E$16,0,1)</f>
        <v>6</v>
      </c>
      <c r="L57" s="224" t="n">
        <f aca="false">IF(I57&gt;$E$17,0,1)+IF(I57&gt;$E$18,0,1)+IF(I57&gt;$E$19,0,1)+IF(I57&gt;$E$20,0,1)+IF(I57&gt;$E$21,0,1)+IF(I57&gt;$E$22,0,1)</f>
        <v>6</v>
      </c>
      <c r="M57" s="224" t="n">
        <f aca="false">IF(I57&gt;$E$23,0,1)+IF(I57&gt;$E$24,0,1)+IF(I57&gt;$E$25,0,1)+IF(I57&gt;$E$26,0,1)+IF(I57&gt;$E$27,0,1)+IF(I57&gt;$E$28,0,1)</f>
        <v>6</v>
      </c>
      <c r="N57" s="224" t="n">
        <f aca="false">IF(I57&gt;$E$29,0,1)+IF(I57&gt;$E$30,0,1)+IF(I57&gt;$E$31,0,1)+IF(I57&gt;$E$32,0,1)+IF(I57&gt;$E$33,0,1)+IF(I57&gt;$E$34,0,1)</f>
        <v>6</v>
      </c>
      <c r="O57" s="224" t="n">
        <f aca="false">IF(I57=0,0,SUM(J57:N57))</f>
        <v>0</v>
      </c>
    </row>
    <row r="58" customFormat="false" ht="18.75" hidden="false" customHeight="false" outlineLevel="0" collapsed="false">
      <c r="A58" s="223" t="n">
        <v>21</v>
      </c>
      <c r="B58" s="233" t="n">
        <f aca="false">PPA!E27</f>
        <v>0</v>
      </c>
      <c r="C58" s="224" t="n">
        <f aca="false">IF(B58&lt;$C$5,0,1)+IF(B58&lt;$C$6,0,1)+IF(B58&lt;$C$7,0,1)+IF(B58&lt;$C$8,0,1)+IF(B58&lt;$C$9,0,1)+IF(B58&lt;$C$10,0,1)</f>
        <v>0</v>
      </c>
      <c r="D58" s="224" t="n">
        <f aca="false">IF(B58&lt;$C$11,0,1)+IF(B58&lt;$C$12,0,1)+IF(B58&lt;$C$13,0,1)+IF(B58&lt;$C$14,0,1)+IF(B58&lt;$C$15,0,1)+IF(B58&lt;$C$16,0,1)</f>
        <v>0</v>
      </c>
      <c r="E58" s="224" t="n">
        <f aca="false">IF(B58&lt;$C$17,0,1)+IF(B58&lt;$C$18,0,1)+IF(B58&lt;$C$19,0,1)+IF(B58&lt;$C$20,0,1)+IF(B58&lt;$C$21,0,1)+IF(B58&lt;$C$22,0,1)</f>
        <v>0</v>
      </c>
      <c r="F58" s="224" t="n">
        <f aca="false">IF(B58&lt;$C$23,0,1)+IF(B58&lt;$C$24,0,1)+IF(B58&lt;$C$25,0,1)+IF(B58&lt;$C$26,0,1)+IF(B58&lt;$C$27,0,1)+IF(B58&lt;$C$28,0,1)</f>
        <v>0</v>
      </c>
      <c r="G58" s="224" t="n">
        <f aca="false">IF(B58&lt;$C$29,0,1)+IF(B58&lt;$C$30,0,1)+IF(B58&lt;$C$31,0,1)+IF(B58&lt;$C$32,0,1)+IF(B58&lt;$C$33,0,1)+IF(B58&lt;$C$34,0,1)</f>
        <v>0</v>
      </c>
      <c r="H58" s="224" t="n">
        <f aca="false">SUM(C58:G58)</f>
        <v>0</v>
      </c>
      <c r="I58" s="233" t="n">
        <f aca="false">PPA!G27</f>
        <v>0</v>
      </c>
      <c r="J58" s="224" t="n">
        <f aca="false">IF(I58&gt;$E$5,0,1)+IF(I58&gt;$E$6,0,1)+IF(I58&gt;$E$7,0,1)+IF(I58&gt;$E$8,0,1)+IF(I58&gt;$E$9,0,1)+IF(I58&gt;$E$10,0,1)</f>
        <v>6</v>
      </c>
      <c r="K58" s="224" t="n">
        <f aca="false">IF(I58&gt;$E$11,0,1)+IF(I58&gt;$E$12,0,1)+IF(I58&gt;$E$13,0,1)+IF(I58&gt;$E$14,0,1)+IF(I58&gt;$E$15,0,1)+IF(I58&gt;$E$16,0,1)</f>
        <v>6</v>
      </c>
      <c r="L58" s="224" t="n">
        <f aca="false">IF(I58&gt;$E$17,0,1)+IF(I58&gt;$E$18,0,1)+IF(I58&gt;$E$19,0,1)+IF(I58&gt;$E$20,0,1)+IF(I58&gt;$E$21,0,1)+IF(I58&gt;$E$22,0,1)</f>
        <v>6</v>
      </c>
      <c r="M58" s="224" t="n">
        <f aca="false">IF(I58&gt;$E$23,0,1)+IF(I58&gt;$E$24,0,1)+IF(I58&gt;$E$25,0,1)+IF(I58&gt;$E$26,0,1)+IF(I58&gt;$E$27,0,1)+IF(I58&gt;$E$28,0,1)</f>
        <v>6</v>
      </c>
      <c r="N58" s="224" t="n">
        <f aca="false">IF(I58&gt;$E$29,0,1)+IF(I58&gt;$E$30,0,1)+IF(I58&gt;$E$31,0,1)+IF(I58&gt;$E$32,0,1)+IF(I58&gt;$E$33,0,1)+IF(I58&gt;$E$34,0,1)</f>
        <v>6</v>
      </c>
      <c r="O58" s="224" t="n">
        <f aca="false">IF(I58=0,0,SUM(J58:N58))</f>
        <v>0</v>
      </c>
    </row>
    <row r="59" customFormat="false" ht="18.75" hidden="false" customHeight="false" outlineLevel="0" collapsed="false">
      <c r="A59" s="223" t="n">
        <v>22</v>
      </c>
      <c r="B59" s="233" t="n">
        <f aca="false">PPA!E28</f>
        <v>0</v>
      </c>
      <c r="C59" s="224" t="n">
        <f aca="false">IF(B59&lt;$C$5,0,1)+IF(B59&lt;$C$6,0,1)+IF(B59&lt;$C$7,0,1)+IF(B59&lt;$C$8,0,1)+IF(B59&lt;$C$9,0,1)+IF(B59&lt;$C$10,0,1)</f>
        <v>0</v>
      </c>
      <c r="D59" s="224" t="n">
        <f aca="false">IF(B59&lt;$C$11,0,1)+IF(B59&lt;$C$12,0,1)+IF(B59&lt;$C$13,0,1)+IF(B59&lt;$C$14,0,1)+IF(B59&lt;$C$15,0,1)+IF(B59&lt;$C$16,0,1)</f>
        <v>0</v>
      </c>
      <c r="E59" s="224" t="n">
        <f aca="false">IF(B59&lt;$C$17,0,1)+IF(B59&lt;$C$18,0,1)+IF(B59&lt;$C$19,0,1)+IF(B59&lt;$C$20,0,1)+IF(B59&lt;$C$21,0,1)+IF(B59&lt;$C$22,0,1)</f>
        <v>0</v>
      </c>
      <c r="F59" s="224" t="n">
        <f aca="false">IF(B59&lt;$C$23,0,1)+IF(B59&lt;$C$24,0,1)+IF(B59&lt;$C$25,0,1)+IF(B59&lt;$C$26,0,1)+IF(B59&lt;$C$27,0,1)+IF(B59&lt;$C$28,0,1)</f>
        <v>0</v>
      </c>
      <c r="G59" s="224" t="n">
        <f aca="false">IF(B59&lt;$C$29,0,1)+IF(B59&lt;$C$30,0,1)+IF(B59&lt;$C$31,0,1)+IF(B59&lt;$C$32,0,1)+IF(B59&lt;$C$33,0,1)+IF(B59&lt;$C$34,0,1)</f>
        <v>0</v>
      </c>
      <c r="H59" s="224" t="n">
        <f aca="false">SUM(C59:G59)</f>
        <v>0</v>
      </c>
      <c r="I59" s="233" t="n">
        <f aca="false">PPA!G28</f>
        <v>0</v>
      </c>
      <c r="J59" s="224" t="n">
        <f aca="false">IF(I59&gt;$E$5,0,1)+IF(I59&gt;$E$6,0,1)+IF(I59&gt;$E$7,0,1)+IF(I59&gt;$E$8,0,1)+IF(I59&gt;$E$9,0,1)+IF(I59&gt;$E$10,0,1)</f>
        <v>6</v>
      </c>
      <c r="K59" s="224" t="n">
        <f aca="false">IF(I59&gt;$E$11,0,1)+IF(I59&gt;$E$12,0,1)+IF(I59&gt;$E$13,0,1)+IF(I59&gt;$E$14,0,1)+IF(I59&gt;$E$15,0,1)+IF(I59&gt;$E$16,0,1)</f>
        <v>6</v>
      </c>
      <c r="L59" s="224" t="n">
        <f aca="false">IF(I59&gt;$E$17,0,1)+IF(I59&gt;$E$18,0,1)+IF(I59&gt;$E$19,0,1)+IF(I59&gt;$E$20,0,1)+IF(I59&gt;$E$21,0,1)+IF(I59&gt;$E$22,0,1)</f>
        <v>6</v>
      </c>
      <c r="M59" s="224" t="n">
        <f aca="false">IF(I59&gt;$E$23,0,1)+IF(I59&gt;$E$24,0,1)+IF(I59&gt;$E$25,0,1)+IF(I59&gt;$E$26,0,1)+IF(I59&gt;$E$27,0,1)+IF(I59&gt;$E$28,0,1)</f>
        <v>6</v>
      </c>
      <c r="N59" s="224" t="n">
        <f aca="false">IF(I59&gt;$E$29,0,1)+IF(I59&gt;$E$30,0,1)+IF(I59&gt;$E$31,0,1)+IF(I59&gt;$E$32,0,1)+IF(I59&gt;$E$33,0,1)+IF(I59&gt;$E$34,0,1)</f>
        <v>6</v>
      </c>
      <c r="O59" s="224" t="n">
        <f aca="false">IF(I59=0,0,SUM(J59:N59))</f>
        <v>0</v>
      </c>
    </row>
    <row r="60" customFormat="false" ht="18.75" hidden="false" customHeight="false" outlineLevel="0" collapsed="false">
      <c r="A60" s="223" t="n">
        <v>23</v>
      </c>
      <c r="B60" s="233" t="n">
        <f aca="false">PPA!E29</f>
        <v>0</v>
      </c>
      <c r="C60" s="224" t="n">
        <f aca="false">IF(B60&lt;$C$5,0,1)+IF(B60&lt;$C$6,0,1)+IF(B60&lt;$C$7,0,1)+IF(B60&lt;$C$8,0,1)+IF(B60&lt;$C$9,0,1)+IF(B60&lt;$C$10,0,1)</f>
        <v>0</v>
      </c>
      <c r="D60" s="224" t="n">
        <f aca="false">IF(B60&lt;$C$11,0,1)+IF(B60&lt;$C$12,0,1)+IF(B60&lt;$C$13,0,1)+IF(B60&lt;$C$14,0,1)+IF(B60&lt;$C$15,0,1)+IF(B60&lt;$C$16,0,1)</f>
        <v>0</v>
      </c>
      <c r="E60" s="224" t="n">
        <f aca="false">IF(B60&lt;$C$17,0,1)+IF(B60&lt;$C$18,0,1)+IF(B60&lt;$C$19,0,1)+IF(B60&lt;$C$20,0,1)+IF(B60&lt;$C$21,0,1)+IF(B60&lt;$C$22,0,1)</f>
        <v>0</v>
      </c>
      <c r="F60" s="224" t="n">
        <f aca="false">IF(B60&lt;$C$23,0,1)+IF(B60&lt;$C$24,0,1)+IF(B60&lt;$C$25,0,1)+IF(B60&lt;$C$26,0,1)+IF(B60&lt;$C$27,0,1)+IF(B60&lt;$C$28,0,1)</f>
        <v>0</v>
      </c>
      <c r="G60" s="224" t="n">
        <f aca="false">IF(B60&lt;$C$29,0,1)+IF(B60&lt;$C$30,0,1)+IF(B60&lt;$C$31,0,1)+IF(B60&lt;$C$32,0,1)+IF(B60&lt;$C$33,0,1)+IF(B60&lt;$C$34,0,1)</f>
        <v>0</v>
      </c>
      <c r="H60" s="224" t="n">
        <f aca="false">SUM(C60:G60)</f>
        <v>0</v>
      </c>
      <c r="I60" s="233" t="n">
        <f aca="false">PPA!G29</f>
        <v>0</v>
      </c>
      <c r="J60" s="224" t="n">
        <f aca="false">IF(I60&gt;$E$5,0,1)+IF(I60&gt;$E$6,0,1)+IF(I60&gt;$E$7,0,1)+IF(I60&gt;$E$8,0,1)+IF(I60&gt;$E$9,0,1)+IF(I60&gt;$E$10,0,1)</f>
        <v>6</v>
      </c>
      <c r="K60" s="224" t="n">
        <f aca="false">IF(I60&gt;$E$11,0,1)+IF(I60&gt;$E$12,0,1)+IF(I60&gt;$E$13,0,1)+IF(I60&gt;$E$14,0,1)+IF(I60&gt;$E$15,0,1)+IF(I60&gt;$E$16,0,1)</f>
        <v>6</v>
      </c>
      <c r="L60" s="224" t="n">
        <f aca="false">IF(I60&gt;$E$17,0,1)+IF(I60&gt;$E$18,0,1)+IF(I60&gt;$E$19,0,1)+IF(I60&gt;$E$20,0,1)+IF(I60&gt;$E$21,0,1)+IF(I60&gt;$E$22,0,1)</f>
        <v>6</v>
      </c>
      <c r="M60" s="224" t="n">
        <f aca="false">IF(I60&gt;$E$23,0,1)+IF(I60&gt;$E$24,0,1)+IF(I60&gt;$E$25,0,1)+IF(I60&gt;$E$26,0,1)+IF(I60&gt;$E$27,0,1)+IF(I60&gt;$E$28,0,1)</f>
        <v>6</v>
      </c>
      <c r="N60" s="224" t="n">
        <f aca="false">IF(I60&gt;$E$29,0,1)+IF(I60&gt;$E$30,0,1)+IF(I60&gt;$E$31,0,1)+IF(I60&gt;$E$32,0,1)+IF(I60&gt;$E$33,0,1)+IF(I60&gt;$E$34,0,1)</f>
        <v>6</v>
      </c>
      <c r="O60" s="224" t="n">
        <f aca="false">IF(I60=0,0,SUM(J60:N60))</f>
        <v>0</v>
      </c>
    </row>
    <row r="61" customFormat="false" ht="18.75" hidden="false" customHeight="false" outlineLevel="0" collapsed="false">
      <c r="A61" s="223" t="n">
        <v>24</v>
      </c>
      <c r="B61" s="233" t="n">
        <f aca="false">PPA!E30</f>
        <v>0</v>
      </c>
      <c r="C61" s="224" t="n">
        <f aca="false">IF(B61&lt;$C$5,0,1)+IF(B61&lt;$C$6,0,1)+IF(B61&lt;$C$7,0,1)+IF(B61&lt;$C$8,0,1)+IF(B61&lt;$C$9,0,1)+IF(B61&lt;$C$10,0,1)</f>
        <v>0</v>
      </c>
      <c r="D61" s="224" t="n">
        <f aca="false">IF(B61&lt;$C$11,0,1)+IF(B61&lt;$C$12,0,1)+IF(B61&lt;$C$13,0,1)+IF(B61&lt;$C$14,0,1)+IF(B61&lt;$C$15,0,1)+IF(B61&lt;$C$16,0,1)</f>
        <v>0</v>
      </c>
      <c r="E61" s="224" t="n">
        <f aca="false">IF(B61&lt;$C$17,0,1)+IF(B61&lt;$C$18,0,1)+IF(B61&lt;$C$19,0,1)+IF(B61&lt;$C$20,0,1)+IF(B61&lt;$C$21,0,1)+IF(B61&lt;$C$22,0,1)</f>
        <v>0</v>
      </c>
      <c r="F61" s="224" t="n">
        <f aca="false">IF(B61&lt;$C$23,0,1)+IF(B61&lt;$C$24,0,1)+IF(B61&lt;$C$25,0,1)+IF(B61&lt;$C$26,0,1)+IF(B61&lt;$C$27,0,1)+IF(B61&lt;$C$28,0,1)</f>
        <v>0</v>
      </c>
      <c r="G61" s="224" t="n">
        <f aca="false">IF(B61&lt;$C$29,0,1)+IF(B61&lt;$C$30,0,1)+IF(B61&lt;$C$31,0,1)+IF(B61&lt;$C$32,0,1)+IF(B61&lt;$C$33,0,1)+IF(B61&lt;$C$34,0,1)</f>
        <v>0</v>
      </c>
      <c r="H61" s="224" t="n">
        <f aca="false">SUM(C61:G61)</f>
        <v>0</v>
      </c>
      <c r="I61" s="233" t="n">
        <f aca="false">PPA!G30</f>
        <v>0</v>
      </c>
      <c r="J61" s="224" t="n">
        <f aca="false">IF(I61&gt;$E$5,0,1)+IF(I61&gt;$E$6,0,1)+IF(I61&gt;$E$7,0,1)+IF(I61&gt;$E$8,0,1)+IF(I61&gt;$E$9,0,1)+IF(I61&gt;$E$10,0,1)</f>
        <v>6</v>
      </c>
      <c r="K61" s="224" t="n">
        <f aca="false">IF(I61&gt;$E$11,0,1)+IF(I61&gt;$E$12,0,1)+IF(I61&gt;$E$13,0,1)+IF(I61&gt;$E$14,0,1)+IF(I61&gt;$E$15,0,1)+IF(I61&gt;$E$16,0,1)</f>
        <v>6</v>
      </c>
      <c r="L61" s="224" t="n">
        <f aca="false">IF(I61&gt;$E$17,0,1)+IF(I61&gt;$E$18,0,1)+IF(I61&gt;$E$19,0,1)+IF(I61&gt;$E$20,0,1)+IF(I61&gt;$E$21,0,1)+IF(I61&gt;$E$22,0,1)</f>
        <v>6</v>
      </c>
      <c r="M61" s="224" t="n">
        <f aca="false">IF(I61&gt;$E$23,0,1)+IF(I61&gt;$E$24,0,1)+IF(I61&gt;$E$25,0,1)+IF(I61&gt;$E$26,0,1)+IF(I61&gt;$E$27,0,1)+IF(I61&gt;$E$28,0,1)</f>
        <v>6</v>
      </c>
      <c r="N61" s="224" t="n">
        <f aca="false">IF(I61&gt;$E$29,0,1)+IF(I61&gt;$E$30,0,1)+IF(I61&gt;$E$31,0,1)+IF(I61&gt;$E$32,0,1)+IF(I61&gt;$E$33,0,1)+IF(I61&gt;$E$34,0,1)</f>
        <v>6</v>
      </c>
      <c r="O61" s="224" t="n">
        <f aca="false">IF(I61=0,0,SUM(J61:N61))</f>
        <v>0</v>
      </c>
    </row>
    <row r="62" customFormat="false" ht="18.75" hidden="false" customHeight="false" outlineLevel="0" collapsed="false">
      <c r="A62" s="223" t="n">
        <v>25</v>
      </c>
      <c r="B62" s="233" t="n">
        <f aca="false">PPA!E31</f>
        <v>0</v>
      </c>
      <c r="C62" s="224" t="n">
        <f aca="false">IF(B62&lt;$C$5,0,1)+IF(B62&lt;$C$6,0,1)+IF(B62&lt;$C$7,0,1)+IF(B62&lt;$C$8,0,1)+IF(B62&lt;$C$9,0,1)+IF(B62&lt;$C$10,0,1)</f>
        <v>0</v>
      </c>
      <c r="D62" s="224" t="n">
        <f aca="false">IF(B62&lt;$C$11,0,1)+IF(B62&lt;$C$12,0,1)+IF(B62&lt;$C$13,0,1)+IF(B62&lt;$C$14,0,1)+IF(B62&lt;$C$15,0,1)+IF(B62&lt;$C$16,0,1)</f>
        <v>0</v>
      </c>
      <c r="E62" s="224" t="n">
        <f aca="false">IF(B62&lt;$C$17,0,1)+IF(B62&lt;$C$18,0,1)+IF(B62&lt;$C$19,0,1)+IF(B62&lt;$C$20,0,1)+IF(B62&lt;$C$21,0,1)+IF(B62&lt;$C$22,0,1)</f>
        <v>0</v>
      </c>
      <c r="F62" s="224" t="n">
        <f aca="false">IF(B62&lt;$C$23,0,1)+IF(B62&lt;$C$24,0,1)+IF(B62&lt;$C$25,0,1)+IF(B62&lt;$C$26,0,1)+IF(B62&lt;$C$27,0,1)+IF(B62&lt;$C$28,0,1)</f>
        <v>0</v>
      </c>
      <c r="G62" s="224" t="n">
        <f aca="false">IF(B62&lt;$C$29,0,1)+IF(B62&lt;$C$30,0,1)+IF(B62&lt;$C$31,0,1)+IF(B62&lt;$C$32,0,1)+IF(B62&lt;$C$33,0,1)+IF(B62&lt;$C$34,0,1)</f>
        <v>0</v>
      </c>
      <c r="H62" s="224" t="n">
        <f aca="false">SUM(C62:G62)</f>
        <v>0</v>
      </c>
      <c r="I62" s="233" t="n">
        <f aca="false">PPA!G31</f>
        <v>0</v>
      </c>
      <c r="J62" s="224" t="n">
        <f aca="false">IF(I62&gt;$E$5,0,1)+IF(I62&gt;$E$6,0,1)+IF(I62&gt;$E$7,0,1)+IF(I62&gt;$E$8,0,1)+IF(I62&gt;$E$9,0,1)+IF(I62&gt;$E$10,0,1)</f>
        <v>6</v>
      </c>
      <c r="K62" s="224" t="n">
        <f aca="false">IF(I62&gt;$E$11,0,1)+IF(I62&gt;$E$12,0,1)+IF(I62&gt;$E$13,0,1)+IF(I62&gt;$E$14,0,1)+IF(I62&gt;$E$15,0,1)+IF(I62&gt;$E$16,0,1)</f>
        <v>6</v>
      </c>
      <c r="L62" s="224" t="n">
        <f aca="false">IF(I62&gt;$E$17,0,1)+IF(I62&gt;$E$18,0,1)+IF(I62&gt;$E$19,0,1)+IF(I62&gt;$E$20,0,1)+IF(I62&gt;$E$21,0,1)+IF(I62&gt;$E$22,0,1)</f>
        <v>6</v>
      </c>
      <c r="M62" s="224" t="n">
        <f aca="false">IF(I62&gt;$E$23,0,1)+IF(I62&gt;$E$24,0,1)+IF(I62&gt;$E$25,0,1)+IF(I62&gt;$E$26,0,1)+IF(I62&gt;$E$27,0,1)+IF(I62&gt;$E$28,0,1)</f>
        <v>6</v>
      </c>
      <c r="N62" s="224" t="n">
        <f aca="false">IF(I62&gt;$E$29,0,1)+IF(I62&gt;$E$30,0,1)+IF(I62&gt;$E$31,0,1)+IF(I62&gt;$E$32,0,1)+IF(I62&gt;$E$33,0,1)+IF(I62&gt;$E$34,0,1)</f>
        <v>6</v>
      </c>
      <c r="O62" s="224" t="n">
        <f aca="false">IF(I62=0,0,SUM(J62:N62))</f>
        <v>0</v>
      </c>
    </row>
    <row r="63" customFormat="false" ht="18.75" hidden="false" customHeight="false" outlineLevel="0" collapsed="false">
      <c r="A63" s="223" t="n">
        <v>26</v>
      </c>
      <c r="B63" s="233" t="n">
        <f aca="false">PPA!E32</f>
        <v>0</v>
      </c>
      <c r="C63" s="224" t="n">
        <f aca="false">IF(B63&lt;$C$5,0,1)+IF(B63&lt;$C$6,0,1)+IF(B63&lt;$C$7,0,1)+IF(B63&lt;$C$8,0,1)+IF(B63&lt;$C$9,0,1)+IF(B63&lt;$C$10,0,1)</f>
        <v>0</v>
      </c>
      <c r="D63" s="224" t="n">
        <f aca="false">IF(B63&lt;$C$11,0,1)+IF(B63&lt;$C$12,0,1)+IF(B63&lt;$C$13,0,1)+IF(B63&lt;$C$14,0,1)+IF(B63&lt;$C$15,0,1)+IF(B63&lt;$C$16,0,1)</f>
        <v>0</v>
      </c>
      <c r="E63" s="224" t="n">
        <f aca="false">IF(B63&lt;$C$17,0,1)+IF(B63&lt;$C$18,0,1)+IF(B63&lt;$C$19,0,1)+IF(B63&lt;$C$20,0,1)+IF(B63&lt;$C$21,0,1)+IF(B63&lt;$C$22,0,1)</f>
        <v>0</v>
      </c>
      <c r="F63" s="224" t="n">
        <f aca="false">IF(B63&lt;$C$23,0,1)+IF(B63&lt;$C$24,0,1)+IF(B63&lt;$C$25,0,1)+IF(B63&lt;$C$26,0,1)+IF(B63&lt;$C$27,0,1)+IF(B63&lt;$C$28,0,1)</f>
        <v>0</v>
      </c>
      <c r="G63" s="224" t="n">
        <f aca="false">IF(B63&lt;$C$29,0,1)+IF(B63&lt;$C$30,0,1)+IF(B63&lt;$C$31,0,1)+IF(B63&lt;$C$32,0,1)+IF(B63&lt;$C$33,0,1)+IF(B63&lt;$C$34,0,1)</f>
        <v>0</v>
      </c>
      <c r="H63" s="224" t="n">
        <f aca="false">SUM(C63:G63)</f>
        <v>0</v>
      </c>
      <c r="I63" s="233" t="n">
        <f aca="false">PPA!G32</f>
        <v>0</v>
      </c>
      <c r="J63" s="224" t="n">
        <f aca="false">IF(I63&gt;$E$5,0,1)+IF(I63&gt;$E$6,0,1)+IF(I63&gt;$E$7,0,1)+IF(I63&gt;$E$8,0,1)+IF(I63&gt;$E$9,0,1)+IF(I63&gt;$E$10,0,1)</f>
        <v>6</v>
      </c>
      <c r="K63" s="224" t="n">
        <f aca="false">IF(I63&gt;$E$11,0,1)+IF(I63&gt;$E$12,0,1)+IF(I63&gt;$E$13,0,1)+IF(I63&gt;$E$14,0,1)+IF(I63&gt;$E$15,0,1)+IF(I63&gt;$E$16,0,1)</f>
        <v>6</v>
      </c>
      <c r="L63" s="224" t="n">
        <f aca="false">IF(I63&gt;$E$17,0,1)+IF(I63&gt;$E$18,0,1)+IF(I63&gt;$E$19,0,1)+IF(I63&gt;$E$20,0,1)+IF(I63&gt;$E$21,0,1)+IF(I63&gt;$E$22,0,1)</f>
        <v>6</v>
      </c>
      <c r="M63" s="224" t="n">
        <f aca="false">IF(I63&gt;$E$23,0,1)+IF(I63&gt;$E$24,0,1)+IF(I63&gt;$E$25,0,1)+IF(I63&gt;$E$26,0,1)+IF(I63&gt;$E$27,0,1)+IF(I63&gt;$E$28,0,1)</f>
        <v>6</v>
      </c>
      <c r="N63" s="224" t="n">
        <f aca="false">IF(I63&gt;$E$29,0,1)+IF(I63&gt;$E$30,0,1)+IF(I63&gt;$E$31,0,1)+IF(I63&gt;$E$32,0,1)+IF(I63&gt;$E$33,0,1)+IF(I63&gt;$E$34,0,1)</f>
        <v>6</v>
      </c>
      <c r="O63" s="224" t="n">
        <f aca="false">IF(I63=0,0,SUM(J63:N63))</f>
        <v>0</v>
      </c>
    </row>
    <row r="64" customFormat="false" ht="18.75" hidden="false" customHeight="false" outlineLevel="0" collapsed="false">
      <c r="A64" s="223" t="n">
        <v>27</v>
      </c>
      <c r="B64" s="233" t="n">
        <f aca="false">PPA!E33</f>
        <v>0</v>
      </c>
      <c r="C64" s="224" t="n">
        <f aca="false">IF(B64&lt;$C$5,0,1)+IF(B64&lt;$C$6,0,1)+IF(B64&lt;$C$7,0,1)+IF(B64&lt;$C$8,0,1)+IF(B64&lt;$C$9,0,1)+IF(B64&lt;$C$10,0,1)</f>
        <v>0</v>
      </c>
      <c r="D64" s="224" t="n">
        <f aca="false">IF(B64&lt;$C$11,0,1)+IF(B64&lt;$C$12,0,1)+IF(B64&lt;$C$13,0,1)+IF(B64&lt;$C$14,0,1)+IF(B64&lt;$C$15,0,1)+IF(B64&lt;$C$16,0,1)</f>
        <v>0</v>
      </c>
      <c r="E64" s="224" t="n">
        <f aca="false">IF(B64&lt;$C$17,0,1)+IF(B64&lt;$C$18,0,1)+IF(B64&lt;$C$19,0,1)+IF(B64&lt;$C$20,0,1)+IF(B64&lt;$C$21,0,1)+IF(B64&lt;$C$22,0,1)</f>
        <v>0</v>
      </c>
      <c r="F64" s="224" t="n">
        <f aca="false">IF(B64&lt;$C$23,0,1)+IF(B64&lt;$C$24,0,1)+IF(B64&lt;$C$25,0,1)+IF(B64&lt;$C$26,0,1)+IF(B64&lt;$C$27,0,1)+IF(B64&lt;$C$28,0,1)</f>
        <v>0</v>
      </c>
      <c r="G64" s="224" t="n">
        <f aca="false">IF(B64&lt;$C$29,0,1)+IF(B64&lt;$C$30,0,1)+IF(B64&lt;$C$31,0,1)+IF(B64&lt;$C$32,0,1)+IF(B64&lt;$C$33,0,1)+IF(B64&lt;$C$34,0,1)</f>
        <v>0</v>
      </c>
      <c r="H64" s="224" t="n">
        <f aca="false">SUM(C64:G64)</f>
        <v>0</v>
      </c>
      <c r="I64" s="233" t="n">
        <f aca="false">PPA!G33</f>
        <v>0</v>
      </c>
      <c r="J64" s="224" t="n">
        <f aca="false">IF(I64&gt;$E$5,0,1)+IF(I64&gt;$E$6,0,1)+IF(I64&gt;$E$7,0,1)+IF(I64&gt;$E$8,0,1)+IF(I64&gt;$E$9,0,1)+IF(I64&gt;$E$10,0,1)</f>
        <v>6</v>
      </c>
      <c r="K64" s="224" t="n">
        <f aca="false">IF(I64&gt;$E$11,0,1)+IF(I64&gt;$E$12,0,1)+IF(I64&gt;$E$13,0,1)+IF(I64&gt;$E$14,0,1)+IF(I64&gt;$E$15,0,1)+IF(I64&gt;$E$16,0,1)</f>
        <v>6</v>
      </c>
      <c r="L64" s="224" t="n">
        <f aca="false">IF(I64&gt;$E$17,0,1)+IF(I64&gt;$E$18,0,1)+IF(I64&gt;$E$19,0,1)+IF(I64&gt;$E$20,0,1)+IF(I64&gt;$E$21,0,1)+IF(I64&gt;$E$22,0,1)</f>
        <v>6</v>
      </c>
      <c r="M64" s="224" t="n">
        <f aca="false">IF(I64&gt;$E$23,0,1)+IF(I64&gt;$E$24,0,1)+IF(I64&gt;$E$25,0,1)+IF(I64&gt;$E$26,0,1)+IF(I64&gt;$E$27,0,1)+IF(I64&gt;$E$28,0,1)</f>
        <v>6</v>
      </c>
      <c r="N64" s="224" t="n">
        <f aca="false">IF(I64&gt;$E$29,0,1)+IF(I64&gt;$E$30,0,1)+IF(I64&gt;$E$31,0,1)+IF(I64&gt;$E$32,0,1)+IF(I64&gt;$E$33,0,1)+IF(I64&gt;$E$34,0,1)</f>
        <v>6</v>
      </c>
      <c r="O64" s="224" t="n">
        <f aca="false">IF(I64=0,0,SUM(J64:N64))</f>
        <v>0</v>
      </c>
    </row>
    <row r="65" customFormat="false" ht="18.75" hidden="false" customHeight="false" outlineLevel="0" collapsed="false">
      <c r="A65" s="223" t="n">
        <v>28</v>
      </c>
      <c r="B65" s="233" t="n">
        <f aca="false">PPA!E34</f>
        <v>0</v>
      </c>
      <c r="C65" s="224" t="n">
        <f aca="false">IF(B65&lt;$C$5,0,1)+IF(B65&lt;$C$6,0,1)+IF(B65&lt;$C$7,0,1)+IF(B65&lt;$C$8,0,1)+IF(B65&lt;$C$9,0,1)+IF(B65&lt;$C$10,0,1)</f>
        <v>0</v>
      </c>
      <c r="D65" s="224" t="n">
        <f aca="false">IF(B65&lt;$C$11,0,1)+IF(B65&lt;$C$12,0,1)+IF(B65&lt;$C$13,0,1)+IF(B65&lt;$C$14,0,1)+IF(B65&lt;$C$15,0,1)+IF(B65&lt;$C$16,0,1)</f>
        <v>0</v>
      </c>
      <c r="E65" s="224" t="n">
        <f aca="false">IF(B65&lt;$C$17,0,1)+IF(B65&lt;$C$18,0,1)+IF(B65&lt;$C$19,0,1)+IF(B65&lt;$C$20,0,1)+IF(B65&lt;$C$21,0,1)+IF(B65&lt;$C$22,0,1)</f>
        <v>0</v>
      </c>
      <c r="F65" s="224" t="n">
        <f aca="false">IF(B65&lt;$C$23,0,1)+IF(B65&lt;$C$24,0,1)+IF(B65&lt;$C$25,0,1)+IF(B65&lt;$C$26,0,1)+IF(B65&lt;$C$27,0,1)+IF(B65&lt;$C$28,0,1)</f>
        <v>0</v>
      </c>
      <c r="G65" s="224" t="n">
        <f aca="false">IF(B65&lt;$C$29,0,1)+IF(B65&lt;$C$30,0,1)+IF(B65&lt;$C$31,0,1)+IF(B65&lt;$C$32,0,1)+IF(B65&lt;$C$33,0,1)+IF(B65&lt;$C$34,0,1)</f>
        <v>0</v>
      </c>
      <c r="H65" s="224" t="n">
        <f aca="false">SUM(C65:G65)</f>
        <v>0</v>
      </c>
      <c r="I65" s="233" t="n">
        <f aca="false">PPA!G34</f>
        <v>0</v>
      </c>
      <c r="J65" s="224" t="n">
        <f aca="false">IF(I65&gt;$E$5,0,1)+IF(I65&gt;$E$6,0,1)+IF(I65&gt;$E$7,0,1)+IF(I65&gt;$E$8,0,1)+IF(I65&gt;$E$9,0,1)+IF(I65&gt;$E$10,0,1)</f>
        <v>6</v>
      </c>
      <c r="K65" s="224" t="n">
        <f aca="false">IF(I65&gt;$E$11,0,1)+IF(I65&gt;$E$12,0,1)+IF(I65&gt;$E$13,0,1)+IF(I65&gt;$E$14,0,1)+IF(I65&gt;$E$15,0,1)+IF(I65&gt;$E$16,0,1)</f>
        <v>6</v>
      </c>
      <c r="L65" s="224" t="n">
        <f aca="false">IF(I65&gt;$E$17,0,1)+IF(I65&gt;$E$18,0,1)+IF(I65&gt;$E$19,0,1)+IF(I65&gt;$E$20,0,1)+IF(I65&gt;$E$21,0,1)+IF(I65&gt;$E$22,0,1)</f>
        <v>6</v>
      </c>
      <c r="M65" s="224" t="n">
        <f aca="false">IF(I65&gt;$E$23,0,1)+IF(I65&gt;$E$24,0,1)+IF(I65&gt;$E$25,0,1)+IF(I65&gt;$E$26,0,1)+IF(I65&gt;$E$27,0,1)+IF(I65&gt;$E$28,0,1)</f>
        <v>6</v>
      </c>
      <c r="N65" s="224" t="n">
        <f aca="false">IF(I65&gt;$E$29,0,1)+IF(I65&gt;$E$30,0,1)+IF(I65&gt;$E$31,0,1)+IF(I65&gt;$E$32,0,1)+IF(I65&gt;$E$33,0,1)+IF(I65&gt;$E$34,0,1)</f>
        <v>6</v>
      </c>
      <c r="O65" s="224" t="n">
        <f aca="false">IF(I65=0,0,SUM(J65:N65))</f>
        <v>0</v>
      </c>
    </row>
    <row r="66" customFormat="false" ht="18.75" hidden="false" customHeight="false" outlineLevel="0" collapsed="false">
      <c r="A66" s="223" t="n">
        <v>29</v>
      </c>
      <c r="B66" s="233" t="n">
        <f aca="false">PPA!E35</f>
        <v>0</v>
      </c>
      <c r="C66" s="224" t="n">
        <f aca="false">IF(B66&lt;$C$5,0,1)+IF(B66&lt;$C$6,0,1)+IF(B66&lt;$C$7,0,1)+IF(B66&lt;$C$8,0,1)+IF(B66&lt;$C$9,0,1)+IF(B66&lt;$C$10,0,1)</f>
        <v>0</v>
      </c>
      <c r="D66" s="224" t="n">
        <f aca="false">IF(B66&lt;$C$11,0,1)+IF(B66&lt;$C$12,0,1)+IF(B66&lt;$C$13,0,1)+IF(B66&lt;$C$14,0,1)+IF(B66&lt;$C$15,0,1)+IF(B66&lt;$C$16,0,1)</f>
        <v>0</v>
      </c>
      <c r="E66" s="224" t="n">
        <f aca="false">IF(B66&lt;$C$17,0,1)+IF(B66&lt;$C$18,0,1)+IF(B66&lt;$C$19,0,1)+IF(B66&lt;$C$20,0,1)+IF(B66&lt;$C$21,0,1)+IF(B66&lt;$C$22,0,1)</f>
        <v>0</v>
      </c>
      <c r="F66" s="224" t="n">
        <f aca="false">IF(B66&lt;$C$23,0,1)+IF(B66&lt;$C$24,0,1)+IF(B66&lt;$C$25,0,1)+IF(B66&lt;$C$26,0,1)+IF(B66&lt;$C$27,0,1)+IF(B66&lt;$C$28,0,1)</f>
        <v>0</v>
      </c>
      <c r="G66" s="224" t="n">
        <f aca="false">IF(B66&lt;$C$29,0,1)+IF(B66&lt;$C$30,0,1)+IF(B66&lt;$C$31,0,1)+IF(B66&lt;$C$32,0,1)+IF(B66&lt;$C$33,0,1)+IF(B66&lt;$C$34,0,1)</f>
        <v>0</v>
      </c>
      <c r="H66" s="224" t="n">
        <f aca="false">SUM(C66:G66)</f>
        <v>0</v>
      </c>
      <c r="I66" s="233" t="n">
        <f aca="false">PPA!G35</f>
        <v>0</v>
      </c>
      <c r="J66" s="224" t="n">
        <f aca="false">IF(I66&gt;$E$5,0,1)+IF(I66&gt;$E$6,0,1)+IF(I66&gt;$E$7,0,1)+IF(I66&gt;$E$8,0,1)+IF(I66&gt;$E$9,0,1)+IF(I66&gt;$E$10,0,1)</f>
        <v>6</v>
      </c>
      <c r="K66" s="224" t="n">
        <f aca="false">IF(I66&gt;$E$11,0,1)+IF(I66&gt;$E$12,0,1)+IF(I66&gt;$E$13,0,1)+IF(I66&gt;$E$14,0,1)+IF(I66&gt;$E$15,0,1)+IF(I66&gt;$E$16,0,1)</f>
        <v>6</v>
      </c>
      <c r="L66" s="224" t="n">
        <f aca="false">IF(I66&gt;$E$17,0,1)+IF(I66&gt;$E$18,0,1)+IF(I66&gt;$E$19,0,1)+IF(I66&gt;$E$20,0,1)+IF(I66&gt;$E$21,0,1)+IF(I66&gt;$E$22,0,1)</f>
        <v>6</v>
      </c>
      <c r="M66" s="224" t="n">
        <f aca="false">IF(I66&gt;$E$23,0,1)+IF(I66&gt;$E$24,0,1)+IF(I66&gt;$E$25,0,1)+IF(I66&gt;$E$26,0,1)+IF(I66&gt;$E$27,0,1)+IF(I66&gt;$E$28,0,1)</f>
        <v>6</v>
      </c>
      <c r="N66" s="224" t="n">
        <f aca="false">IF(I66&gt;$E$29,0,1)+IF(I66&gt;$E$30,0,1)+IF(I66&gt;$E$31,0,1)+IF(I66&gt;$E$32,0,1)+IF(I66&gt;$E$33,0,1)+IF(I66&gt;$E$34,0,1)</f>
        <v>6</v>
      </c>
      <c r="O66" s="224" t="n">
        <f aca="false">IF(I66=0,0,SUM(J66:N66))</f>
        <v>0</v>
      </c>
    </row>
    <row r="67" customFormat="false" ht="18.75" hidden="false" customHeight="false" outlineLevel="0" collapsed="false">
      <c r="A67" s="223" t="n">
        <v>30</v>
      </c>
      <c r="B67" s="233" t="n">
        <f aca="false">PPA!E36</f>
        <v>0</v>
      </c>
      <c r="C67" s="224" t="n">
        <f aca="false">IF(B67&lt;$C$5,0,1)+IF(B67&lt;$C$6,0,1)+IF(B67&lt;$C$7,0,1)+IF(B67&lt;$C$8,0,1)+IF(B67&lt;$C$9,0,1)+IF(B67&lt;$C$10,0,1)</f>
        <v>0</v>
      </c>
      <c r="D67" s="224" t="n">
        <f aca="false">IF(B67&lt;$C$11,0,1)+IF(B67&lt;$C$12,0,1)+IF(B67&lt;$C$13,0,1)+IF(B67&lt;$C$14,0,1)+IF(B67&lt;$C$15,0,1)+IF(B67&lt;$C$16,0,1)</f>
        <v>0</v>
      </c>
      <c r="E67" s="224" t="n">
        <f aca="false">IF(B67&lt;$C$17,0,1)+IF(B67&lt;$C$18,0,1)+IF(B67&lt;$C$19,0,1)+IF(B67&lt;$C$20,0,1)+IF(B67&lt;$C$21,0,1)+IF(B67&lt;$C$22,0,1)</f>
        <v>0</v>
      </c>
      <c r="F67" s="224" t="n">
        <f aca="false">IF(B67&lt;$C$23,0,1)+IF(B67&lt;$C$24,0,1)+IF(B67&lt;$C$25,0,1)+IF(B67&lt;$C$26,0,1)+IF(B67&lt;$C$27,0,1)+IF(B67&lt;$C$28,0,1)</f>
        <v>0</v>
      </c>
      <c r="G67" s="224" t="n">
        <f aca="false">IF(B67&lt;$C$29,0,1)+IF(B67&lt;$C$30,0,1)+IF(B67&lt;$C$31,0,1)+IF(B67&lt;$C$32,0,1)+IF(B67&lt;$C$33,0,1)+IF(B67&lt;$C$34,0,1)</f>
        <v>0</v>
      </c>
      <c r="H67" s="224" t="n">
        <f aca="false">SUM(C67:G67)</f>
        <v>0</v>
      </c>
      <c r="I67" s="233" t="n">
        <f aca="false">PPA!G36</f>
        <v>0</v>
      </c>
      <c r="J67" s="224" t="n">
        <f aca="false">IF(I67&gt;$E$5,0,1)+IF(I67&gt;$E$6,0,1)+IF(I67&gt;$E$7,0,1)+IF(I67&gt;$E$8,0,1)+IF(I67&gt;$E$9,0,1)+IF(I67&gt;$E$10,0,1)</f>
        <v>6</v>
      </c>
      <c r="K67" s="224" t="n">
        <f aca="false">IF(I67&gt;$E$11,0,1)+IF(I67&gt;$E$12,0,1)+IF(I67&gt;$E$13,0,1)+IF(I67&gt;$E$14,0,1)+IF(I67&gt;$E$15,0,1)+IF(I67&gt;$E$16,0,1)</f>
        <v>6</v>
      </c>
      <c r="L67" s="224" t="n">
        <f aca="false">IF(I67&gt;$E$17,0,1)+IF(I67&gt;$E$18,0,1)+IF(I67&gt;$E$19,0,1)+IF(I67&gt;$E$20,0,1)+IF(I67&gt;$E$21,0,1)+IF(I67&gt;$E$22,0,1)</f>
        <v>6</v>
      </c>
      <c r="M67" s="224" t="n">
        <f aca="false">IF(I67&gt;$E$23,0,1)+IF(I67&gt;$E$24,0,1)+IF(I67&gt;$E$25,0,1)+IF(I67&gt;$E$26,0,1)+IF(I67&gt;$E$27,0,1)+IF(I67&gt;$E$28,0,1)</f>
        <v>6</v>
      </c>
      <c r="N67" s="224" t="n">
        <f aca="false">IF(I67&gt;$E$29,0,1)+IF(I67&gt;$E$30,0,1)+IF(I67&gt;$E$31,0,1)+IF(I67&gt;$E$32,0,1)+IF(I67&gt;$E$33,0,1)+IF(I67&gt;$E$34,0,1)</f>
        <v>6</v>
      </c>
      <c r="O67" s="224" t="n">
        <f aca="false">IF(I67=0,0,SUM(J67:N67))</f>
        <v>0</v>
      </c>
    </row>
    <row r="68" customFormat="false" ht="18.75" hidden="false" customHeight="false" outlineLevel="0" collapsed="false">
      <c r="A68" s="223" t="n">
        <v>31</v>
      </c>
      <c r="B68" s="233" t="n">
        <f aca="false">PPA!E43</f>
        <v>0</v>
      </c>
      <c r="C68" s="224" t="n">
        <f aca="false">IF(B68&lt;$C$5,0,1)+IF(B68&lt;$C$6,0,1)+IF(B68&lt;$C$7,0,1)+IF(B68&lt;$C$8,0,1)+IF(B68&lt;$C$9,0,1)+IF(B68&lt;$C$10,0,1)</f>
        <v>0</v>
      </c>
      <c r="D68" s="224" t="n">
        <f aca="false">IF(B68&lt;$C$11,0,1)+IF(B68&lt;$C$12,0,1)+IF(B68&lt;$C$13,0,1)+IF(B68&lt;$C$14,0,1)+IF(B68&lt;$C$15,0,1)+IF(B68&lt;$C$16,0,1)</f>
        <v>0</v>
      </c>
      <c r="E68" s="224" t="n">
        <f aca="false">IF(B68&lt;$C$17,0,1)+IF(B68&lt;$C$18,0,1)+IF(B68&lt;$C$19,0,1)+IF(B68&lt;$C$20,0,1)+IF(B68&lt;$C$21,0,1)+IF(B68&lt;$C$22,0,1)</f>
        <v>0</v>
      </c>
      <c r="F68" s="224" t="n">
        <f aca="false">IF(B68&lt;$C$23,0,1)+IF(B68&lt;$C$24,0,1)+IF(B68&lt;$C$25,0,1)+IF(B68&lt;$C$26,0,1)+IF(B68&lt;$C$27,0,1)+IF(B68&lt;$C$28,0,1)</f>
        <v>0</v>
      </c>
      <c r="G68" s="224" t="n">
        <f aca="false">IF(B68&lt;$C$29,0,1)+IF(B68&lt;$C$30,0,1)+IF(B68&lt;$C$31,0,1)+IF(B68&lt;$C$32,0,1)+IF(B68&lt;$C$33,0,1)+IF(B68&lt;$C$34,0,1)</f>
        <v>0</v>
      </c>
      <c r="H68" s="224" t="n">
        <f aca="false">SUM(C68:G68)</f>
        <v>0</v>
      </c>
      <c r="I68" s="233" t="n">
        <f aca="false">PPA!G43</f>
        <v>0</v>
      </c>
      <c r="J68" s="224" t="n">
        <f aca="false">IF(I68&gt;$E$5,0,1)+IF(I68&gt;$E$6,0,1)+IF(I68&gt;$E$7,0,1)+IF(I68&gt;$E$8,0,1)+IF(I68&gt;$E$9,0,1)+IF(I68&gt;$E$10,0,1)</f>
        <v>6</v>
      </c>
      <c r="K68" s="224" t="n">
        <f aca="false">IF(I68&gt;$E$11,0,1)+IF(I68&gt;$E$12,0,1)+IF(I68&gt;$E$13,0,1)+IF(I68&gt;$E$14,0,1)+IF(I68&gt;$E$15,0,1)+IF(I68&gt;$E$16,0,1)</f>
        <v>6</v>
      </c>
      <c r="L68" s="224" t="n">
        <f aca="false">IF(I68&gt;$E$17,0,1)+IF(I68&gt;$E$18,0,1)+IF(I68&gt;$E$19,0,1)+IF(I68&gt;$E$20,0,1)+IF(I68&gt;$E$21,0,1)+IF(I68&gt;$E$22,0,1)</f>
        <v>6</v>
      </c>
      <c r="M68" s="224" t="n">
        <f aca="false">IF(I68&gt;$E$23,0,1)+IF(I68&gt;$E$24,0,1)+IF(I68&gt;$E$25,0,1)+IF(I68&gt;$E$26,0,1)+IF(I68&gt;$E$27,0,1)+IF(I68&gt;$E$28,0,1)</f>
        <v>6</v>
      </c>
      <c r="N68" s="224" t="n">
        <f aca="false">IF(I68&gt;$E$29,0,1)+IF(I68&gt;$E$30,0,1)+IF(I68&gt;$E$31,0,1)+IF(I68&gt;$E$32,0,1)+IF(I68&gt;$E$33,0,1)+IF(I68&gt;$E$34,0,1)</f>
        <v>6</v>
      </c>
      <c r="O68" s="224" t="n">
        <f aca="false">IF(I68=0,0,SUM(J68:N68))</f>
        <v>0</v>
      </c>
    </row>
    <row r="69" customFormat="false" ht="18.75" hidden="false" customHeight="false" outlineLevel="0" collapsed="false">
      <c r="A69" s="223" t="n">
        <v>32</v>
      </c>
      <c r="B69" s="233" t="n">
        <f aca="false">PPA!E44</f>
        <v>0</v>
      </c>
      <c r="C69" s="224" t="n">
        <f aca="false">IF(B69&lt;$C$5,0,1)+IF(B69&lt;$C$6,0,1)+IF(B69&lt;$C$7,0,1)+IF(B69&lt;$C$8,0,1)+IF(B69&lt;$C$9,0,1)+IF(B69&lt;$C$10,0,1)</f>
        <v>0</v>
      </c>
      <c r="D69" s="224" t="n">
        <f aca="false">IF(B69&lt;$C$11,0,1)+IF(B69&lt;$C$12,0,1)+IF(B69&lt;$C$13,0,1)+IF(B69&lt;$C$14,0,1)+IF(B69&lt;$C$15,0,1)+IF(B69&lt;$C$16,0,1)</f>
        <v>0</v>
      </c>
      <c r="E69" s="224" t="n">
        <f aca="false">IF(B69&lt;$C$17,0,1)+IF(B69&lt;$C$18,0,1)+IF(B69&lt;$C$19,0,1)+IF(B69&lt;$C$20,0,1)+IF(B69&lt;$C$21,0,1)+IF(B69&lt;$C$22,0,1)</f>
        <v>0</v>
      </c>
      <c r="F69" s="224" t="n">
        <f aca="false">IF(B69&lt;$C$23,0,1)+IF(B69&lt;$C$24,0,1)+IF(B69&lt;$C$25,0,1)+IF(B69&lt;$C$26,0,1)+IF(B69&lt;$C$27,0,1)+IF(B69&lt;$C$28,0,1)</f>
        <v>0</v>
      </c>
      <c r="G69" s="224" t="n">
        <f aca="false">IF(B69&lt;$C$29,0,1)+IF(B69&lt;$C$30,0,1)+IF(B69&lt;$C$31,0,1)+IF(B69&lt;$C$32,0,1)+IF(B69&lt;$C$33,0,1)+IF(B69&lt;$C$34,0,1)</f>
        <v>0</v>
      </c>
      <c r="H69" s="224" t="n">
        <f aca="false">SUM(C69:G69)</f>
        <v>0</v>
      </c>
      <c r="I69" s="233" t="n">
        <f aca="false">PPA!G44</f>
        <v>0</v>
      </c>
      <c r="J69" s="224" t="n">
        <f aca="false">IF(I69&gt;$E$5,0,1)+IF(I69&gt;$E$6,0,1)+IF(I69&gt;$E$7,0,1)+IF(I69&gt;$E$8,0,1)+IF(I69&gt;$E$9,0,1)+IF(I69&gt;$E$10,0,1)</f>
        <v>6</v>
      </c>
      <c r="K69" s="224" t="n">
        <f aca="false">IF(I69&gt;$E$11,0,1)+IF(I69&gt;$E$12,0,1)+IF(I69&gt;$E$13,0,1)+IF(I69&gt;$E$14,0,1)+IF(I69&gt;$E$15,0,1)+IF(I69&gt;$E$16,0,1)</f>
        <v>6</v>
      </c>
      <c r="L69" s="224" t="n">
        <f aca="false">IF(I69&gt;$E$17,0,1)+IF(I69&gt;$E$18,0,1)+IF(I69&gt;$E$19,0,1)+IF(I69&gt;$E$20,0,1)+IF(I69&gt;$E$21,0,1)+IF(I69&gt;$E$22,0,1)</f>
        <v>6</v>
      </c>
      <c r="M69" s="224" t="n">
        <f aca="false">IF(I69&gt;$E$23,0,1)+IF(I69&gt;$E$24,0,1)+IF(I69&gt;$E$25,0,1)+IF(I69&gt;$E$26,0,1)+IF(I69&gt;$E$27,0,1)+IF(I69&gt;$E$28,0,1)</f>
        <v>6</v>
      </c>
      <c r="N69" s="224" t="n">
        <f aca="false">IF(I69&gt;$E$29,0,1)+IF(I69&gt;$E$30,0,1)+IF(I69&gt;$E$31,0,1)+IF(I69&gt;$E$32,0,1)+IF(I69&gt;$E$33,0,1)+IF(I69&gt;$E$34,0,1)</f>
        <v>6</v>
      </c>
      <c r="O69" s="224" t="n">
        <f aca="false">IF(I69=0,0,SUM(J69:N69))</f>
        <v>0</v>
      </c>
    </row>
    <row r="70" customFormat="false" ht="18.75" hidden="false" customHeight="false" outlineLevel="0" collapsed="false">
      <c r="A70" s="223" t="n">
        <v>33</v>
      </c>
      <c r="B70" s="233" t="n">
        <f aca="false">PPA!E45</f>
        <v>0</v>
      </c>
      <c r="C70" s="224" t="n">
        <f aca="false">IF(B70&lt;$C$5,0,1)+IF(B70&lt;$C$6,0,1)+IF(B70&lt;$C$7,0,1)+IF(B70&lt;$C$8,0,1)+IF(B70&lt;$C$9,0,1)+IF(B70&lt;$C$10,0,1)</f>
        <v>0</v>
      </c>
      <c r="D70" s="224" t="n">
        <f aca="false">IF(B70&lt;$C$11,0,1)+IF(B70&lt;$C$12,0,1)+IF(B70&lt;$C$13,0,1)+IF(B70&lt;$C$14,0,1)+IF(B70&lt;$C$15,0,1)+IF(B70&lt;$C$16,0,1)</f>
        <v>0</v>
      </c>
      <c r="E70" s="224" t="n">
        <f aca="false">IF(B70&lt;$C$17,0,1)+IF(B70&lt;$C$18,0,1)+IF(B70&lt;$C$19,0,1)+IF(B70&lt;$C$20,0,1)+IF(B70&lt;$C$21,0,1)+IF(B70&lt;$C$22,0,1)</f>
        <v>0</v>
      </c>
      <c r="F70" s="224" t="n">
        <f aca="false">IF(B70&lt;$C$23,0,1)+IF(B70&lt;$C$24,0,1)+IF(B70&lt;$C$25,0,1)+IF(B70&lt;$C$26,0,1)+IF(B70&lt;$C$27,0,1)+IF(B70&lt;$C$28,0,1)</f>
        <v>0</v>
      </c>
      <c r="G70" s="224" t="n">
        <f aca="false">IF(B70&lt;$C$29,0,1)+IF(B70&lt;$C$30,0,1)+IF(B70&lt;$C$31,0,1)+IF(B70&lt;$C$32,0,1)+IF(B70&lt;$C$33,0,1)+IF(B70&lt;$C$34,0,1)</f>
        <v>0</v>
      </c>
      <c r="H70" s="224" t="n">
        <f aca="false">SUM(C70:G70)</f>
        <v>0</v>
      </c>
      <c r="I70" s="233" t="n">
        <f aca="false">PPA!G45</f>
        <v>0</v>
      </c>
      <c r="J70" s="224" t="n">
        <f aca="false">IF(I70&gt;$E$5,0,1)+IF(I70&gt;$E$6,0,1)+IF(I70&gt;$E$7,0,1)+IF(I70&gt;$E$8,0,1)+IF(I70&gt;$E$9,0,1)+IF(I70&gt;$E$10,0,1)</f>
        <v>6</v>
      </c>
      <c r="K70" s="224" t="n">
        <f aca="false">IF(I70&gt;$E$11,0,1)+IF(I70&gt;$E$12,0,1)+IF(I70&gt;$E$13,0,1)+IF(I70&gt;$E$14,0,1)+IF(I70&gt;$E$15,0,1)+IF(I70&gt;$E$16,0,1)</f>
        <v>6</v>
      </c>
      <c r="L70" s="224" t="n">
        <f aca="false">IF(I70&gt;$E$17,0,1)+IF(I70&gt;$E$18,0,1)+IF(I70&gt;$E$19,0,1)+IF(I70&gt;$E$20,0,1)+IF(I70&gt;$E$21,0,1)+IF(I70&gt;$E$22,0,1)</f>
        <v>6</v>
      </c>
      <c r="M70" s="224" t="n">
        <f aca="false">IF(I70&gt;$E$23,0,1)+IF(I70&gt;$E$24,0,1)+IF(I70&gt;$E$25,0,1)+IF(I70&gt;$E$26,0,1)+IF(I70&gt;$E$27,0,1)+IF(I70&gt;$E$28,0,1)</f>
        <v>6</v>
      </c>
      <c r="N70" s="224" t="n">
        <f aca="false">IF(I70&gt;$E$29,0,1)+IF(I70&gt;$E$30,0,1)+IF(I70&gt;$E$31,0,1)+IF(I70&gt;$E$32,0,1)+IF(I70&gt;$E$33,0,1)+IF(I70&gt;$E$34,0,1)</f>
        <v>6</v>
      </c>
      <c r="O70" s="224" t="n">
        <f aca="false">IF(I70=0,0,SUM(J70:N70))</f>
        <v>0</v>
      </c>
    </row>
    <row r="71" customFormat="false" ht="18.75" hidden="false" customHeight="false" outlineLevel="0" collapsed="false">
      <c r="A71" s="223" t="n">
        <v>34</v>
      </c>
      <c r="B71" s="233" t="n">
        <f aca="false">PPA!E46</f>
        <v>0</v>
      </c>
      <c r="C71" s="224" t="n">
        <f aca="false">IF(B71&lt;$C$5,0,1)+IF(B71&lt;$C$6,0,1)+IF(B71&lt;$C$7,0,1)+IF(B71&lt;$C$8,0,1)+IF(B71&lt;$C$9,0,1)+IF(B71&lt;$C$10,0,1)</f>
        <v>0</v>
      </c>
      <c r="D71" s="224" t="n">
        <f aca="false">IF(B71&lt;$C$11,0,1)+IF(B71&lt;$C$12,0,1)+IF(B71&lt;$C$13,0,1)+IF(B71&lt;$C$14,0,1)+IF(B71&lt;$C$15,0,1)+IF(B71&lt;$C$16,0,1)</f>
        <v>0</v>
      </c>
      <c r="E71" s="224" t="n">
        <f aca="false">IF(B71&lt;$C$17,0,1)+IF(B71&lt;$C$18,0,1)+IF(B71&lt;$C$19,0,1)+IF(B71&lt;$C$20,0,1)+IF(B71&lt;$C$21,0,1)+IF(B71&lt;$C$22,0,1)</f>
        <v>0</v>
      </c>
      <c r="F71" s="224" t="n">
        <f aca="false">IF(B71&lt;$C$23,0,1)+IF(B71&lt;$C$24,0,1)+IF(B71&lt;$C$25,0,1)+IF(B71&lt;$C$26,0,1)+IF(B71&lt;$C$27,0,1)+IF(B71&lt;$C$28,0,1)</f>
        <v>0</v>
      </c>
      <c r="G71" s="224" t="n">
        <f aca="false">IF(B71&lt;$C$29,0,1)+IF(B71&lt;$C$30,0,1)+IF(B71&lt;$C$31,0,1)+IF(B71&lt;$C$32,0,1)+IF(B71&lt;$C$33,0,1)+IF(B71&lt;$C$34,0,1)</f>
        <v>0</v>
      </c>
      <c r="H71" s="224" t="n">
        <f aca="false">SUM(C71:G71)</f>
        <v>0</v>
      </c>
      <c r="I71" s="233" t="n">
        <f aca="false">PPA!G46</f>
        <v>0</v>
      </c>
      <c r="J71" s="224" t="n">
        <f aca="false">IF(I71&gt;$E$5,0,1)+IF(I71&gt;$E$6,0,1)+IF(I71&gt;$E$7,0,1)+IF(I71&gt;$E$8,0,1)+IF(I71&gt;$E$9,0,1)+IF(I71&gt;$E$10,0,1)</f>
        <v>6</v>
      </c>
      <c r="K71" s="224" t="n">
        <f aca="false">IF(I71&gt;$E$11,0,1)+IF(I71&gt;$E$12,0,1)+IF(I71&gt;$E$13,0,1)+IF(I71&gt;$E$14,0,1)+IF(I71&gt;$E$15,0,1)+IF(I71&gt;$E$16,0,1)</f>
        <v>6</v>
      </c>
      <c r="L71" s="224" t="n">
        <f aca="false">IF(I71&gt;$E$17,0,1)+IF(I71&gt;$E$18,0,1)+IF(I71&gt;$E$19,0,1)+IF(I71&gt;$E$20,0,1)+IF(I71&gt;$E$21,0,1)+IF(I71&gt;$E$22,0,1)</f>
        <v>6</v>
      </c>
      <c r="M71" s="224" t="n">
        <f aca="false">IF(I71&gt;$E$23,0,1)+IF(I71&gt;$E$24,0,1)+IF(I71&gt;$E$25,0,1)+IF(I71&gt;$E$26,0,1)+IF(I71&gt;$E$27,0,1)+IF(I71&gt;$E$28,0,1)</f>
        <v>6</v>
      </c>
      <c r="N71" s="224" t="n">
        <f aca="false">IF(I71&gt;$E$29,0,1)+IF(I71&gt;$E$30,0,1)+IF(I71&gt;$E$31,0,1)+IF(I71&gt;$E$32,0,1)+IF(I71&gt;$E$33,0,1)+IF(I71&gt;$E$34,0,1)</f>
        <v>6</v>
      </c>
      <c r="O71" s="224" t="n">
        <f aca="false">IF(I71=0,0,SUM(J71:N71))</f>
        <v>0</v>
      </c>
    </row>
    <row r="72" customFormat="false" ht="18.75" hidden="false" customHeight="false" outlineLevel="0" collapsed="false">
      <c r="A72" s="223" t="n">
        <v>35</v>
      </c>
      <c r="B72" s="233" t="n">
        <f aca="false">PPA!E47</f>
        <v>0</v>
      </c>
      <c r="C72" s="224" t="n">
        <f aca="false">IF(B72&lt;$C$5,0,1)+IF(B72&lt;$C$6,0,1)+IF(B72&lt;$C$7,0,1)+IF(B72&lt;$C$8,0,1)+IF(B72&lt;$C$9,0,1)+IF(B72&lt;$C$10,0,1)</f>
        <v>0</v>
      </c>
      <c r="D72" s="224" t="n">
        <f aca="false">IF(B72&lt;$C$11,0,1)+IF(B72&lt;$C$12,0,1)+IF(B72&lt;$C$13,0,1)+IF(B72&lt;$C$14,0,1)+IF(B72&lt;$C$15,0,1)+IF(B72&lt;$C$16,0,1)</f>
        <v>0</v>
      </c>
      <c r="E72" s="224" t="n">
        <f aca="false">IF(B72&lt;$C$17,0,1)+IF(B72&lt;$C$18,0,1)+IF(B72&lt;$C$19,0,1)+IF(B72&lt;$C$20,0,1)+IF(B72&lt;$C$21,0,1)+IF(B72&lt;$C$22,0,1)</f>
        <v>0</v>
      </c>
      <c r="F72" s="224" t="n">
        <f aca="false">IF(B72&lt;$C$23,0,1)+IF(B72&lt;$C$24,0,1)+IF(B72&lt;$C$25,0,1)+IF(B72&lt;$C$26,0,1)+IF(B72&lt;$C$27,0,1)+IF(B72&lt;$C$28,0,1)</f>
        <v>0</v>
      </c>
      <c r="G72" s="224" t="n">
        <f aca="false">IF(B72&lt;$C$29,0,1)+IF(B72&lt;$C$30,0,1)+IF(B72&lt;$C$31,0,1)+IF(B72&lt;$C$32,0,1)+IF(B72&lt;$C$33,0,1)+IF(B72&lt;$C$34,0,1)</f>
        <v>0</v>
      </c>
      <c r="H72" s="224" t="n">
        <f aca="false">SUM(C72:G72)</f>
        <v>0</v>
      </c>
      <c r="I72" s="233" t="n">
        <f aca="false">PPA!G47</f>
        <v>0</v>
      </c>
      <c r="J72" s="224" t="n">
        <f aca="false">IF(I72&gt;$E$5,0,1)+IF(I72&gt;$E$6,0,1)+IF(I72&gt;$E$7,0,1)+IF(I72&gt;$E$8,0,1)+IF(I72&gt;$E$9,0,1)+IF(I72&gt;$E$10,0,1)</f>
        <v>6</v>
      </c>
      <c r="K72" s="224" t="n">
        <f aca="false">IF(I72&gt;$E$11,0,1)+IF(I72&gt;$E$12,0,1)+IF(I72&gt;$E$13,0,1)+IF(I72&gt;$E$14,0,1)+IF(I72&gt;$E$15,0,1)+IF(I72&gt;$E$16,0,1)</f>
        <v>6</v>
      </c>
      <c r="L72" s="224" t="n">
        <f aca="false">IF(I72&gt;$E$17,0,1)+IF(I72&gt;$E$18,0,1)+IF(I72&gt;$E$19,0,1)+IF(I72&gt;$E$20,0,1)+IF(I72&gt;$E$21,0,1)+IF(I72&gt;$E$22,0,1)</f>
        <v>6</v>
      </c>
      <c r="M72" s="224" t="n">
        <f aca="false">IF(I72&gt;$E$23,0,1)+IF(I72&gt;$E$24,0,1)+IF(I72&gt;$E$25,0,1)+IF(I72&gt;$E$26,0,1)+IF(I72&gt;$E$27,0,1)+IF(I72&gt;$E$28,0,1)</f>
        <v>6</v>
      </c>
      <c r="N72" s="224" t="n">
        <f aca="false">IF(I72&gt;$E$29,0,1)+IF(I72&gt;$E$30,0,1)+IF(I72&gt;$E$31,0,1)+IF(I72&gt;$E$32,0,1)+IF(I72&gt;$E$33,0,1)+IF(I72&gt;$E$34,0,1)</f>
        <v>6</v>
      </c>
      <c r="O72" s="224" t="n">
        <f aca="false">IF(I72=0,0,SUM(J72:N72))</f>
        <v>0</v>
      </c>
    </row>
    <row r="73" customFormat="false" ht="18.75" hidden="false" customHeight="false" outlineLevel="0" collapsed="false">
      <c r="A73" s="223" t="n">
        <v>36</v>
      </c>
      <c r="B73" s="233" t="n">
        <f aca="false">PPA!E48</f>
        <v>0</v>
      </c>
      <c r="C73" s="224" t="n">
        <f aca="false">IF(B73&lt;$C$5,0,1)+IF(B73&lt;$C$6,0,1)+IF(B73&lt;$C$7,0,1)+IF(B73&lt;$C$8,0,1)+IF(B73&lt;$C$9,0,1)+IF(B73&lt;$C$10,0,1)</f>
        <v>0</v>
      </c>
      <c r="D73" s="224" t="n">
        <f aca="false">IF(B73&lt;$C$11,0,1)+IF(B73&lt;$C$12,0,1)+IF(B73&lt;$C$13,0,1)+IF(B73&lt;$C$14,0,1)+IF(B73&lt;$C$15,0,1)+IF(B73&lt;$C$16,0,1)</f>
        <v>0</v>
      </c>
      <c r="E73" s="224" t="n">
        <f aca="false">IF(B73&lt;$C$17,0,1)+IF(B73&lt;$C$18,0,1)+IF(B73&lt;$C$19,0,1)+IF(B73&lt;$C$20,0,1)+IF(B73&lt;$C$21,0,1)+IF(B73&lt;$C$22,0,1)</f>
        <v>0</v>
      </c>
      <c r="F73" s="224" t="n">
        <f aca="false">IF(B73&lt;$C$23,0,1)+IF(B73&lt;$C$24,0,1)+IF(B73&lt;$C$25,0,1)+IF(B73&lt;$C$26,0,1)+IF(B73&lt;$C$27,0,1)+IF(B73&lt;$C$28,0,1)</f>
        <v>0</v>
      </c>
      <c r="G73" s="224" t="n">
        <f aca="false">IF(B73&lt;$C$29,0,1)+IF(B73&lt;$C$30,0,1)+IF(B73&lt;$C$31,0,1)+IF(B73&lt;$C$32,0,1)+IF(B73&lt;$C$33,0,1)+IF(B73&lt;$C$34,0,1)</f>
        <v>0</v>
      </c>
      <c r="H73" s="224" t="n">
        <f aca="false">SUM(C73:G73)</f>
        <v>0</v>
      </c>
      <c r="I73" s="233" t="n">
        <f aca="false">PPA!G48</f>
        <v>0</v>
      </c>
      <c r="J73" s="224" t="n">
        <f aca="false">IF(I73&gt;$E$5,0,1)+IF(I73&gt;$E$6,0,1)+IF(I73&gt;$E$7,0,1)+IF(I73&gt;$E$8,0,1)+IF(I73&gt;$E$9,0,1)+IF(I73&gt;$E$10,0,1)</f>
        <v>6</v>
      </c>
      <c r="K73" s="224" t="n">
        <f aca="false">IF(I73&gt;$E$11,0,1)+IF(I73&gt;$E$12,0,1)+IF(I73&gt;$E$13,0,1)+IF(I73&gt;$E$14,0,1)+IF(I73&gt;$E$15,0,1)+IF(I73&gt;$E$16,0,1)</f>
        <v>6</v>
      </c>
      <c r="L73" s="224" t="n">
        <f aca="false">IF(I73&gt;$E$17,0,1)+IF(I73&gt;$E$18,0,1)+IF(I73&gt;$E$19,0,1)+IF(I73&gt;$E$20,0,1)+IF(I73&gt;$E$21,0,1)+IF(I73&gt;$E$22,0,1)</f>
        <v>6</v>
      </c>
      <c r="M73" s="224" t="n">
        <f aca="false">IF(I73&gt;$E$23,0,1)+IF(I73&gt;$E$24,0,1)+IF(I73&gt;$E$25,0,1)+IF(I73&gt;$E$26,0,1)+IF(I73&gt;$E$27,0,1)+IF(I73&gt;$E$28,0,1)</f>
        <v>6</v>
      </c>
      <c r="N73" s="224" t="n">
        <f aca="false">IF(I73&gt;$E$29,0,1)+IF(I73&gt;$E$30,0,1)+IF(I73&gt;$E$31,0,1)+IF(I73&gt;$E$32,0,1)+IF(I73&gt;$E$33,0,1)+IF(I73&gt;$E$34,0,1)</f>
        <v>6</v>
      </c>
      <c r="O73" s="224" t="n">
        <f aca="false">IF(I73=0,0,SUM(J73:N73))</f>
        <v>0</v>
      </c>
    </row>
    <row r="74" customFormat="false" ht="18.75" hidden="false" customHeight="false" outlineLevel="0" collapsed="false">
      <c r="A74" s="223" t="n">
        <v>37</v>
      </c>
      <c r="B74" s="233" t="n">
        <f aca="false">PPA!E49</f>
        <v>0</v>
      </c>
      <c r="C74" s="224" t="n">
        <f aca="false">IF(B74&lt;$C$5,0,1)+IF(B74&lt;$C$6,0,1)+IF(B74&lt;$C$7,0,1)+IF(B74&lt;$C$8,0,1)+IF(B74&lt;$C$9,0,1)+IF(B74&lt;$C$10,0,1)</f>
        <v>0</v>
      </c>
      <c r="D74" s="224" t="n">
        <f aca="false">IF(B74&lt;$C$11,0,1)+IF(B74&lt;$C$12,0,1)+IF(B74&lt;$C$13,0,1)+IF(B74&lt;$C$14,0,1)+IF(B74&lt;$C$15,0,1)+IF(B74&lt;$C$16,0,1)</f>
        <v>0</v>
      </c>
      <c r="E74" s="224" t="n">
        <f aca="false">IF(B74&lt;$C$17,0,1)+IF(B74&lt;$C$18,0,1)+IF(B74&lt;$C$19,0,1)+IF(B74&lt;$C$20,0,1)+IF(B74&lt;$C$21,0,1)+IF(B74&lt;$C$22,0,1)</f>
        <v>0</v>
      </c>
      <c r="F74" s="224" t="n">
        <f aca="false">IF(B74&lt;$C$23,0,1)+IF(B74&lt;$C$24,0,1)+IF(B74&lt;$C$25,0,1)+IF(B74&lt;$C$26,0,1)+IF(B74&lt;$C$27,0,1)+IF(B74&lt;$C$28,0,1)</f>
        <v>0</v>
      </c>
      <c r="G74" s="224" t="n">
        <f aca="false">IF(B74&lt;$C$29,0,1)+IF(B74&lt;$C$30,0,1)+IF(B74&lt;$C$31,0,1)+IF(B74&lt;$C$32,0,1)+IF(B74&lt;$C$33,0,1)+IF(B74&lt;$C$34,0,1)</f>
        <v>0</v>
      </c>
      <c r="H74" s="224" t="n">
        <f aca="false">SUM(C74:G74)</f>
        <v>0</v>
      </c>
      <c r="I74" s="233" t="n">
        <f aca="false">PPA!G49</f>
        <v>0</v>
      </c>
      <c r="J74" s="224" t="n">
        <f aca="false">IF(I74&gt;$E$5,0,1)+IF(I74&gt;$E$6,0,1)+IF(I74&gt;$E$7,0,1)+IF(I74&gt;$E$8,0,1)+IF(I74&gt;$E$9,0,1)+IF(I74&gt;$E$10,0,1)</f>
        <v>6</v>
      </c>
      <c r="K74" s="224" t="n">
        <f aca="false">IF(I74&gt;$E$11,0,1)+IF(I74&gt;$E$12,0,1)+IF(I74&gt;$E$13,0,1)+IF(I74&gt;$E$14,0,1)+IF(I74&gt;$E$15,0,1)+IF(I74&gt;$E$16,0,1)</f>
        <v>6</v>
      </c>
      <c r="L74" s="224" t="n">
        <f aca="false">IF(I74&gt;$E$17,0,1)+IF(I74&gt;$E$18,0,1)+IF(I74&gt;$E$19,0,1)+IF(I74&gt;$E$20,0,1)+IF(I74&gt;$E$21,0,1)+IF(I74&gt;$E$22,0,1)</f>
        <v>6</v>
      </c>
      <c r="M74" s="224" t="n">
        <f aca="false">IF(I74&gt;$E$23,0,1)+IF(I74&gt;$E$24,0,1)+IF(I74&gt;$E$25,0,1)+IF(I74&gt;$E$26,0,1)+IF(I74&gt;$E$27,0,1)+IF(I74&gt;$E$28,0,1)</f>
        <v>6</v>
      </c>
      <c r="N74" s="224" t="n">
        <f aca="false">IF(I74&gt;$E$29,0,1)+IF(I74&gt;$E$30,0,1)+IF(I74&gt;$E$31,0,1)+IF(I74&gt;$E$32,0,1)+IF(I74&gt;$E$33,0,1)+IF(I74&gt;$E$34,0,1)</f>
        <v>6</v>
      </c>
      <c r="O74" s="224" t="n">
        <f aca="false">IF(I74=0,0,SUM(J74:N74))</f>
        <v>0</v>
      </c>
    </row>
    <row r="75" customFormat="false" ht="18.75" hidden="false" customHeight="false" outlineLevel="0" collapsed="false">
      <c r="A75" s="223" t="n">
        <v>38</v>
      </c>
      <c r="B75" s="233" t="n">
        <f aca="false">PPA!E50</f>
        <v>0</v>
      </c>
      <c r="C75" s="224" t="n">
        <f aca="false">IF(B75&lt;$C$5,0,1)+IF(B75&lt;$C$6,0,1)+IF(B75&lt;$C$7,0,1)+IF(B75&lt;$C$8,0,1)+IF(B75&lt;$C$9,0,1)+IF(B75&lt;$C$10,0,1)</f>
        <v>0</v>
      </c>
      <c r="D75" s="224" t="n">
        <f aca="false">IF(B75&lt;$C$11,0,1)+IF(B75&lt;$C$12,0,1)+IF(B75&lt;$C$13,0,1)+IF(B75&lt;$C$14,0,1)+IF(B75&lt;$C$15,0,1)+IF(B75&lt;$C$16,0,1)</f>
        <v>0</v>
      </c>
      <c r="E75" s="224" t="n">
        <f aca="false">IF(B75&lt;$C$17,0,1)+IF(B75&lt;$C$18,0,1)+IF(B75&lt;$C$19,0,1)+IF(B75&lt;$C$20,0,1)+IF(B75&lt;$C$21,0,1)+IF(B75&lt;$C$22,0,1)</f>
        <v>0</v>
      </c>
      <c r="F75" s="224" t="n">
        <f aca="false">IF(B75&lt;$C$23,0,1)+IF(B75&lt;$C$24,0,1)+IF(B75&lt;$C$25,0,1)+IF(B75&lt;$C$26,0,1)+IF(B75&lt;$C$27,0,1)+IF(B75&lt;$C$28,0,1)</f>
        <v>0</v>
      </c>
      <c r="G75" s="224" t="n">
        <f aca="false">IF(B75&lt;$C$29,0,1)+IF(B75&lt;$C$30,0,1)+IF(B75&lt;$C$31,0,1)+IF(B75&lt;$C$32,0,1)+IF(B75&lt;$C$33,0,1)+IF(B75&lt;$C$34,0,1)</f>
        <v>0</v>
      </c>
      <c r="H75" s="224" t="n">
        <f aca="false">SUM(C75:G75)</f>
        <v>0</v>
      </c>
      <c r="I75" s="233" t="n">
        <f aca="false">PPA!G50</f>
        <v>0</v>
      </c>
      <c r="J75" s="224" t="n">
        <f aca="false">IF(I75&gt;$E$5,0,1)+IF(I75&gt;$E$6,0,1)+IF(I75&gt;$E$7,0,1)+IF(I75&gt;$E$8,0,1)+IF(I75&gt;$E$9,0,1)+IF(I75&gt;$E$10,0,1)</f>
        <v>6</v>
      </c>
      <c r="K75" s="224" t="n">
        <f aca="false">IF(I75&gt;$E$11,0,1)+IF(I75&gt;$E$12,0,1)+IF(I75&gt;$E$13,0,1)+IF(I75&gt;$E$14,0,1)+IF(I75&gt;$E$15,0,1)+IF(I75&gt;$E$16,0,1)</f>
        <v>6</v>
      </c>
      <c r="L75" s="224" t="n">
        <f aca="false">IF(I75&gt;$E$17,0,1)+IF(I75&gt;$E$18,0,1)+IF(I75&gt;$E$19,0,1)+IF(I75&gt;$E$20,0,1)+IF(I75&gt;$E$21,0,1)+IF(I75&gt;$E$22,0,1)</f>
        <v>6</v>
      </c>
      <c r="M75" s="224" t="n">
        <f aca="false">IF(I75&gt;$E$23,0,1)+IF(I75&gt;$E$24,0,1)+IF(I75&gt;$E$25,0,1)+IF(I75&gt;$E$26,0,1)+IF(I75&gt;$E$27,0,1)+IF(I75&gt;$E$28,0,1)</f>
        <v>6</v>
      </c>
      <c r="N75" s="224" t="n">
        <f aca="false">IF(I75&gt;$E$29,0,1)+IF(I75&gt;$E$30,0,1)+IF(I75&gt;$E$31,0,1)+IF(I75&gt;$E$32,0,1)+IF(I75&gt;$E$33,0,1)+IF(I75&gt;$E$34,0,1)</f>
        <v>6</v>
      </c>
      <c r="O75" s="224" t="n">
        <f aca="false">IF(I75=0,0,SUM(J75:N75))</f>
        <v>0</v>
      </c>
    </row>
    <row r="76" customFormat="false" ht="18.75" hidden="false" customHeight="false" outlineLevel="0" collapsed="false">
      <c r="A76" s="223" t="n">
        <v>39</v>
      </c>
      <c r="B76" s="233" t="n">
        <f aca="false">PPA!E51</f>
        <v>0</v>
      </c>
      <c r="C76" s="224" t="n">
        <f aca="false">IF(B76&lt;$C$5,0,1)+IF(B76&lt;$C$6,0,1)+IF(B76&lt;$C$7,0,1)+IF(B76&lt;$C$8,0,1)+IF(B76&lt;$C$9,0,1)+IF(B76&lt;$C$10,0,1)</f>
        <v>0</v>
      </c>
      <c r="D76" s="224" t="n">
        <f aca="false">IF(B76&lt;$C$11,0,1)+IF(B76&lt;$C$12,0,1)+IF(B76&lt;$C$13,0,1)+IF(B76&lt;$C$14,0,1)+IF(B76&lt;$C$15,0,1)+IF(B76&lt;$C$16,0,1)</f>
        <v>0</v>
      </c>
      <c r="E76" s="224" t="n">
        <f aca="false">IF(B76&lt;$C$17,0,1)+IF(B76&lt;$C$18,0,1)+IF(B76&lt;$C$19,0,1)+IF(B76&lt;$C$20,0,1)+IF(B76&lt;$C$21,0,1)+IF(B76&lt;$C$22,0,1)</f>
        <v>0</v>
      </c>
      <c r="F76" s="224" t="n">
        <f aca="false">IF(B76&lt;$C$23,0,1)+IF(B76&lt;$C$24,0,1)+IF(B76&lt;$C$25,0,1)+IF(B76&lt;$C$26,0,1)+IF(B76&lt;$C$27,0,1)+IF(B76&lt;$C$28,0,1)</f>
        <v>0</v>
      </c>
      <c r="G76" s="224" t="n">
        <f aca="false">IF(B76&lt;$C$29,0,1)+IF(B76&lt;$C$30,0,1)+IF(B76&lt;$C$31,0,1)+IF(B76&lt;$C$32,0,1)+IF(B76&lt;$C$33,0,1)+IF(B76&lt;$C$34,0,1)</f>
        <v>0</v>
      </c>
      <c r="H76" s="224" t="n">
        <f aca="false">SUM(C76:G76)</f>
        <v>0</v>
      </c>
      <c r="I76" s="233" t="n">
        <f aca="false">PPA!G51</f>
        <v>0</v>
      </c>
      <c r="J76" s="224" t="n">
        <f aca="false">IF(I76&gt;$E$5,0,1)+IF(I76&gt;$E$6,0,1)+IF(I76&gt;$E$7,0,1)+IF(I76&gt;$E$8,0,1)+IF(I76&gt;$E$9,0,1)+IF(I76&gt;$E$10,0,1)</f>
        <v>6</v>
      </c>
      <c r="K76" s="224" t="n">
        <f aca="false">IF(I76&gt;$E$11,0,1)+IF(I76&gt;$E$12,0,1)+IF(I76&gt;$E$13,0,1)+IF(I76&gt;$E$14,0,1)+IF(I76&gt;$E$15,0,1)+IF(I76&gt;$E$16,0,1)</f>
        <v>6</v>
      </c>
      <c r="L76" s="224" t="n">
        <f aca="false">IF(I76&gt;$E$17,0,1)+IF(I76&gt;$E$18,0,1)+IF(I76&gt;$E$19,0,1)+IF(I76&gt;$E$20,0,1)+IF(I76&gt;$E$21,0,1)+IF(I76&gt;$E$22,0,1)</f>
        <v>6</v>
      </c>
      <c r="M76" s="224" t="n">
        <f aca="false">IF(I76&gt;$E$23,0,1)+IF(I76&gt;$E$24,0,1)+IF(I76&gt;$E$25,0,1)+IF(I76&gt;$E$26,0,1)+IF(I76&gt;$E$27,0,1)+IF(I76&gt;$E$28,0,1)</f>
        <v>6</v>
      </c>
      <c r="N76" s="224" t="n">
        <f aca="false">IF(I76&gt;$E$29,0,1)+IF(I76&gt;$E$30,0,1)+IF(I76&gt;$E$31,0,1)+IF(I76&gt;$E$32,0,1)+IF(I76&gt;$E$33,0,1)+IF(I76&gt;$E$34,0,1)</f>
        <v>6</v>
      </c>
      <c r="O76" s="224" t="n">
        <f aca="false">IF(I76=0,0,SUM(J76:N76))</f>
        <v>0</v>
      </c>
    </row>
    <row r="77" customFormat="false" ht="18.75" hidden="false" customHeight="false" outlineLevel="0" collapsed="false">
      <c r="A77" s="223" t="n">
        <v>40</v>
      </c>
      <c r="B77" s="233" t="n">
        <f aca="false">PPA!E52</f>
        <v>0</v>
      </c>
      <c r="C77" s="224" t="n">
        <f aca="false">IF(B77&lt;$C$5,0,1)+IF(B77&lt;$C$6,0,1)+IF(B77&lt;$C$7,0,1)+IF(B77&lt;$C$8,0,1)+IF(B77&lt;$C$9,0,1)+IF(B77&lt;$C$10,0,1)</f>
        <v>0</v>
      </c>
      <c r="D77" s="224" t="n">
        <f aca="false">IF(B77&lt;$C$11,0,1)+IF(B77&lt;$C$12,0,1)+IF(B77&lt;$C$13,0,1)+IF(B77&lt;$C$14,0,1)+IF(B77&lt;$C$15,0,1)+IF(B77&lt;$C$16,0,1)</f>
        <v>0</v>
      </c>
      <c r="E77" s="224" t="n">
        <f aca="false">IF(B77&lt;$C$17,0,1)+IF(B77&lt;$C$18,0,1)+IF(B77&lt;$C$19,0,1)+IF(B77&lt;$C$20,0,1)+IF(B77&lt;$C$21,0,1)+IF(B77&lt;$C$22,0,1)</f>
        <v>0</v>
      </c>
      <c r="F77" s="224" t="n">
        <f aca="false">IF(B77&lt;$C$23,0,1)+IF(B77&lt;$C$24,0,1)+IF(B77&lt;$C$25,0,1)+IF(B77&lt;$C$26,0,1)+IF(B77&lt;$C$27,0,1)+IF(B77&lt;$C$28,0,1)</f>
        <v>0</v>
      </c>
      <c r="G77" s="224" t="n">
        <f aca="false">IF(B77&lt;$C$29,0,1)+IF(B77&lt;$C$30,0,1)+IF(B77&lt;$C$31,0,1)+IF(B77&lt;$C$32,0,1)+IF(B77&lt;$C$33,0,1)+IF(B77&lt;$C$34,0,1)</f>
        <v>0</v>
      </c>
      <c r="H77" s="224" t="n">
        <f aca="false">SUM(C77:G77)</f>
        <v>0</v>
      </c>
      <c r="I77" s="233" t="n">
        <f aca="false">PPA!G52</f>
        <v>0</v>
      </c>
      <c r="J77" s="224" t="n">
        <f aca="false">IF(I77&gt;$E$5,0,1)+IF(I77&gt;$E$6,0,1)+IF(I77&gt;$E$7,0,1)+IF(I77&gt;$E$8,0,1)+IF(I77&gt;$E$9,0,1)+IF(I77&gt;$E$10,0,1)</f>
        <v>6</v>
      </c>
      <c r="K77" s="224" t="n">
        <f aca="false">IF(I77&gt;$E$11,0,1)+IF(I77&gt;$E$12,0,1)+IF(I77&gt;$E$13,0,1)+IF(I77&gt;$E$14,0,1)+IF(I77&gt;$E$15,0,1)+IF(I77&gt;$E$16,0,1)</f>
        <v>6</v>
      </c>
      <c r="L77" s="224" t="n">
        <f aca="false">IF(I77&gt;$E$17,0,1)+IF(I77&gt;$E$18,0,1)+IF(I77&gt;$E$19,0,1)+IF(I77&gt;$E$20,0,1)+IF(I77&gt;$E$21,0,1)+IF(I77&gt;$E$22,0,1)</f>
        <v>6</v>
      </c>
      <c r="M77" s="224" t="n">
        <f aca="false">IF(I77&gt;$E$23,0,1)+IF(I77&gt;$E$24,0,1)+IF(I77&gt;$E$25,0,1)+IF(I77&gt;$E$26,0,1)+IF(I77&gt;$E$27,0,1)+IF(I77&gt;$E$28,0,1)</f>
        <v>6</v>
      </c>
      <c r="N77" s="224" t="n">
        <f aca="false">IF(I77&gt;$E$29,0,1)+IF(I77&gt;$E$30,0,1)+IF(I77&gt;$E$31,0,1)+IF(I77&gt;$E$32,0,1)+IF(I77&gt;$E$33,0,1)+IF(I77&gt;$E$34,0,1)</f>
        <v>6</v>
      </c>
      <c r="O77" s="224" t="n">
        <f aca="false">IF(I77=0,0,SUM(J77:N77))</f>
        <v>0</v>
      </c>
    </row>
    <row r="78" customFormat="false" ht="18.75" hidden="false" customHeight="false" outlineLevel="0" collapsed="false">
      <c r="A78" s="223" t="n">
        <v>41</v>
      </c>
      <c r="B78" s="233" t="n">
        <f aca="false">PPA!E53</f>
        <v>0</v>
      </c>
      <c r="C78" s="224" t="n">
        <f aca="false">IF(B78&lt;$C$5,0,1)+IF(B78&lt;$C$6,0,1)+IF(B78&lt;$C$7,0,1)+IF(B78&lt;$C$8,0,1)+IF(B78&lt;$C$9,0,1)+IF(B78&lt;$C$10,0,1)</f>
        <v>0</v>
      </c>
      <c r="D78" s="224" t="n">
        <f aca="false">IF(B78&lt;$C$11,0,1)+IF(B78&lt;$C$12,0,1)+IF(B78&lt;$C$13,0,1)+IF(B78&lt;$C$14,0,1)+IF(B78&lt;$C$15,0,1)+IF(B78&lt;$C$16,0,1)</f>
        <v>0</v>
      </c>
      <c r="E78" s="224" t="n">
        <f aca="false">IF(B78&lt;$C$17,0,1)+IF(B78&lt;$C$18,0,1)+IF(B78&lt;$C$19,0,1)+IF(B78&lt;$C$20,0,1)+IF(B78&lt;$C$21,0,1)+IF(B78&lt;$C$22,0,1)</f>
        <v>0</v>
      </c>
      <c r="F78" s="224" t="n">
        <f aca="false">IF(B78&lt;$C$23,0,1)+IF(B78&lt;$C$24,0,1)+IF(B78&lt;$C$25,0,1)+IF(B78&lt;$C$26,0,1)+IF(B78&lt;$C$27,0,1)+IF(B78&lt;$C$28,0,1)</f>
        <v>0</v>
      </c>
      <c r="G78" s="224" t="n">
        <f aca="false">IF(B78&lt;$C$29,0,1)+IF(B78&lt;$C$30,0,1)+IF(B78&lt;$C$31,0,1)+IF(B78&lt;$C$32,0,1)+IF(B78&lt;$C$33,0,1)+IF(B78&lt;$C$34,0,1)</f>
        <v>0</v>
      </c>
      <c r="H78" s="224" t="n">
        <f aca="false">SUM(C78:G78)</f>
        <v>0</v>
      </c>
      <c r="I78" s="233" t="n">
        <f aca="false">PPA!G53</f>
        <v>0</v>
      </c>
      <c r="J78" s="224" t="n">
        <f aca="false">IF(I78&gt;$E$5,0,1)+IF(I78&gt;$E$6,0,1)+IF(I78&gt;$E$7,0,1)+IF(I78&gt;$E$8,0,1)+IF(I78&gt;$E$9,0,1)+IF(I78&gt;$E$10,0,1)</f>
        <v>6</v>
      </c>
      <c r="K78" s="224" t="n">
        <f aca="false">IF(I78&gt;$E$11,0,1)+IF(I78&gt;$E$12,0,1)+IF(I78&gt;$E$13,0,1)+IF(I78&gt;$E$14,0,1)+IF(I78&gt;$E$15,0,1)+IF(I78&gt;$E$16,0,1)</f>
        <v>6</v>
      </c>
      <c r="L78" s="224" t="n">
        <f aca="false">IF(I78&gt;$E$17,0,1)+IF(I78&gt;$E$18,0,1)+IF(I78&gt;$E$19,0,1)+IF(I78&gt;$E$20,0,1)+IF(I78&gt;$E$21,0,1)+IF(I78&gt;$E$22,0,1)</f>
        <v>6</v>
      </c>
      <c r="M78" s="224" t="n">
        <f aca="false">IF(I78&gt;$E$23,0,1)+IF(I78&gt;$E$24,0,1)+IF(I78&gt;$E$25,0,1)+IF(I78&gt;$E$26,0,1)+IF(I78&gt;$E$27,0,1)+IF(I78&gt;$E$28,0,1)</f>
        <v>6</v>
      </c>
      <c r="N78" s="224" t="n">
        <f aca="false">IF(I78&gt;$E$29,0,1)+IF(I78&gt;$E$30,0,1)+IF(I78&gt;$E$31,0,1)+IF(I78&gt;$E$32,0,1)+IF(I78&gt;$E$33,0,1)+IF(I78&gt;$E$34,0,1)</f>
        <v>6</v>
      </c>
      <c r="O78" s="224" t="n">
        <f aca="false">IF(I78=0,0,SUM(J78:N78))</f>
        <v>0</v>
      </c>
    </row>
    <row r="79" customFormat="false" ht="18.75" hidden="false" customHeight="false" outlineLevel="0" collapsed="false">
      <c r="A79" s="223" t="n">
        <v>42</v>
      </c>
      <c r="B79" s="233" t="n">
        <f aca="false">PPA!E54</f>
        <v>0</v>
      </c>
      <c r="C79" s="224" t="n">
        <f aca="false">IF(B79&lt;$C$5,0,1)+IF(B79&lt;$C$6,0,1)+IF(B79&lt;$C$7,0,1)+IF(B79&lt;$C$8,0,1)+IF(B79&lt;$C$9,0,1)+IF(B79&lt;$C$10,0,1)</f>
        <v>0</v>
      </c>
      <c r="D79" s="224" t="n">
        <f aca="false">IF(B79&lt;$C$11,0,1)+IF(B79&lt;$C$12,0,1)+IF(B79&lt;$C$13,0,1)+IF(B79&lt;$C$14,0,1)+IF(B79&lt;$C$15,0,1)+IF(B79&lt;$C$16,0,1)</f>
        <v>0</v>
      </c>
      <c r="E79" s="224" t="n">
        <f aca="false">IF(B79&lt;$C$17,0,1)+IF(B79&lt;$C$18,0,1)+IF(B79&lt;$C$19,0,1)+IF(B79&lt;$C$20,0,1)+IF(B79&lt;$C$21,0,1)+IF(B79&lt;$C$22,0,1)</f>
        <v>0</v>
      </c>
      <c r="F79" s="224" t="n">
        <f aca="false">IF(B79&lt;$C$23,0,1)+IF(B79&lt;$C$24,0,1)+IF(B79&lt;$C$25,0,1)+IF(B79&lt;$C$26,0,1)+IF(B79&lt;$C$27,0,1)+IF(B79&lt;$C$28,0,1)</f>
        <v>0</v>
      </c>
      <c r="G79" s="224" t="n">
        <f aca="false">IF(B79&lt;$C$29,0,1)+IF(B79&lt;$C$30,0,1)+IF(B79&lt;$C$31,0,1)+IF(B79&lt;$C$32,0,1)+IF(B79&lt;$C$33,0,1)+IF(B79&lt;$C$34,0,1)</f>
        <v>0</v>
      </c>
      <c r="H79" s="224" t="n">
        <f aca="false">SUM(C79:G79)</f>
        <v>0</v>
      </c>
      <c r="I79" s="233" t="n">
        <f aca="false">PPA!G54</f>
        <v>0</v>
      </c>
      <c r="J79" s="224" t="n">
        <f aca="false">IF(I79&gt;$E$5,0,1)+IF(I79&gt;$E$6,0,1)+IF(I79&gt;$E$7,0,1)+IF(I79&gt;$E$8,0,1)+IF(I79&gt;$E$9,0,1)+IF(I79&gt;$E$10,0,1)</f>
        <v>6</v>
      </c>
      <c r="K79" s="224" t="n">
        <f aca="false">IF(I79&gt;$E$11,0,1)+IF(I79&gt;$E$12,0,1)+IF(I79&gt;$E$13,0,1)+IF(I79&gt;$E$14,0,1)+IF(I79&gt;$E$15,0,1)+IF(I79&gt;$E$16,0,1)</f>
        <v>6</v>
      </c>
      <c r="L79" s="224" t="n">
        <f aca="false">IF(I79&gt;$E$17,0,1)+IF(I79&gt;$E$18,0,1)+IF(I79&gt;$E$19,0,1)+IF(I79&gt;$E$20,0,1)+IF(I79&gt;$E$21,0,1)+IF(I79&gt;$E$22,0,1)</f>
        <v>6</v>
      </c>
      <c r="M79" s="224" t="n">
        <f aca="false">IF(I79&gt;$E$23,0,1)+IF(I79&gt;$E$24,0,1)+IF(I79&gt;$E$25,0,1)+IF(I79&gt;$E$26,0,1)+IF(I79&gt;$E$27,0,1)+IF(I79&gt;$E$28,0,1)</f>
        <v>6</v>
      </c>
      <c r="N79" s="224" t="n">
        <f aca="false">IF(I79&gt;$E$29,0,1)+IF(I79&gt;$E$30,0,1)+IF(I79&gt;$E$31,0,1)+IF(I79&gt;$E$32,0,1)+IF(I79&gt;$E$33,0,1)+IF(I79&gt;$E$34,0,1)</f>
        <v>6</v>
      </c>
      <c r="O79" s="224" t="n">
        <f aca="false">IF(I79=0,0,SUM(J79:N79))</f>
        <v>0</v>
      </c>
    </row>
    <row r="80" customFormat="false" ht="18.75" hidden="false" customHeight="false" outlineLevel="0" collapsed="false">
      <c r="A80" s="223" t="n">
        <v>43</v>
      </c>
      <c r="B80" s="233" t="n">
        <f aca="false">PPA!E55</f>
        <v>0</v>
      </c>
      <c r="C80" s="224" t="n">
        <f aca="false">IF(B80&lt;$C$5,0,1)+IF(B80&lt;$C$6,0,1)+IF(B80&lt;$C$7,0,1)+IF(B80&lt;$C$8,0,1)+IF(B80&lt;$C$9,0,1)+IF(B80&lt;$C$10,0,1)</f>
        <v>0</v>
      </c>
      <c r="D80" s="224" t="n">
        <f aca="false">IF(B80&lt;$C$11,0,1)+IF(B80&lt;$C$12,0,1)+IF(B80&lt;$C$13,0,1)+IF(B80&lt;$C$14,0,1)+IF(B80&lt;$C$15,0,1)+IF(B80&lt;$C$16,0,1)</f>
        <v>0</v>
      </c>
      <c r="E80" s="224" t="n">
        <f aca="false">IF(B80&lt;$C$17,0,1)+IF(B80&lt;$C$18,0,1)+IF(B80&lt;$C$19,0,1)+IF(B80&lt;$C$20,0,1)+IF(B80&lt;$C$21,0,1)+IF(B80&lt;$C$22,0,1)</f>
        <v>0</v>
      </c>
      <c r="F80" s="224" t="n">
        <f aca="false">IF(B80&lt;$C$23,0,1)+IF(B80&lt;$C$24,0,1)+IF(B80&lt;$C$25,0,1)+IF(B80&lt;$C$26,0,1)+IF(B80&lt;$C$27,0,1)+IF(B80&lt;$C$28,0,1)</f>
        <v>0</v>
      </c>
      <c r="G80" s="224" t="n">
        <f aca="false">IF(B80&lt;$C$29,0,1)+IF(B80&lt;$C$30,0,1)+IF(B80&lt;$C$31,0,1)+IF(B80&lt;$C$32,0,1)+IF(B80&lt;$C$33,0,1)+IF(B80&lt;$C$34,0,1)</f>
        <v>0</v>
      </c>
      <c r="H80" s="224" t="n">
        <f aca="false">SUM(C80:G80)</f>
        <v>0</v>
      </c>
      <c r="I80" s="233" t="n">
        <f aca="false">PPA!G55</f>
        <v>0</v>
      </c>
      <c r="J80" s="224" t="n">
        <f aca="false">IF(I80&gt;$E$5,0,1)+IF(I80&gt;$E$6,0,1)+IF(I80&gt;$E$7,0,1)+IF(I80&gt;$E$8,0,1)+IF(I80&gt;$E$9,0,1)+IF(I80&gt;$E$10,0,1)</f>
        <v>6</v>
      </c>
      <c r="K80" s="224" t="n">
        <f aca="false">IF(I80&gt;$E$11,0,1)+IF(I80&gt;$E$12,0,1)+IF(I80&gt;$E$13,0,1)+IF(I80&gt;$E$14,0,1)+IF(I80&gt;$E$15,0,1)+IF(I80&gt;$E$16,0,1)</f>
        <v>6</v>
      </c>
      <c r="L80" s="224" t="n">
        <f aca="false">IF(I80&gt;$E$17,0,1)+IF(I80&gt;$E$18,0,1)+IF(I80&gt;$E$19,0,1)+IF(I80&gt;$E$20,0,1)+IF(I80&gt;$E$21,0,1)+IF(I80&gt;$E$22,0,1)</f>
        <v>6</v>
      </c>
      <c r="M80" s="224" t="n">
        <f aca="false">IF(I80&gt;$E$23,0,1)+IF(I80&gt;$E$24,0,1)+IF(I80&gt;$E$25,0,1)+IF(I80&gt;$E$26,0,1)+IF(I80&gt;$E$27,0,1)+IF(I80&gt;$E$28,0,1)</f>
        <v>6</v>
      </c>
      <c r="N80" s="224" t="n">
        <f aca="false">IF(I80&gt;$E$29,0,1)+IF(I80&gt;$E$30,0,1)+IF(I80&gt;$E$31,0,1)+IF(I80&gt;$E$32,0,1)+IF(I80&gt;$E$33,0,1)+IF(I80&gt;$E$34,0,1)</f>
        <v>6</v>
      </c>
      <c r="O80" s="224" t="n">
        <f aca="false">IF(I80=0,0,SUM(J80:N80))</f>
        <v>0</v>
      </c>
    </row>
    <row r="81" customFormat="false" ht="18.75" hidden="false" customHeight="false" outlineLevel="0" collapsed="false">
      <c r="A81" s="223" t="n">
        <v>44</v>
      </c>
      <c r="B81" s="233" t="n">
        <f aca="false">PPA!E56</f>
        <v>0</v>
      </c>
      <c r="C81" s="224" t="n">
        <f aca="false">IF(B81&lt;$C$5,0,1)+IF(B81&lt;$C$6,0,1)+IF(B81&lt;$C$7,0,1)+IF(B81&lt;$C$8,0,1)+IF(B81&lt;$C$9,0,1)+IF(B81&lt;$C$10,0,1)</f>
        <v>0</v>
      </c>
      <c r="D81" s="224" t="n">
        <f aca="false">IF(B81&lt;$C$11,0,1)+IF(B81&lt;$C$12,0,1)+IF(B81&lt;$C$13,0,1)+IF(B81&lt;$C$14,0,1)+IF(B81&lt;$C$15,0,1)+IF(B81&lt;$C$16,0,1)</f>
        <v>0</v>
      </c>
      <c r="E81" s="224" t="n">
        <f aca="false">IF(B81&lt;$C$17,0,1)+IF(B81&lt;$C$18,0,1)+IF(B81&lt;$C$19,0,1)+IF(B81&lt;$C$20,0,1)+IF(B81&lt;$C$21,0,1)+IF(B81&lt;$C$22,0,1)</f>
        <v>0</v>
      </c>
      <c r="F81" s="224" t="n">
        <f aca="false">IF(B81&lt;$C$23,0,1)+IF(B81&lt;$C$24,0,1)+IF(B81&lt;$C$25,0,1)+IF(B81&lt;$C$26,0,1)+IF(B81&lt;$C$27,0,1)+IF(B81&lt;$C$28,0,1)</f>
        <v>0</v>
      </c>
      <c r="G81" s="224" t="n">
        <f aca="false">IF(B81&lt;$C$29,0,1)+IF(B81&lt;$C$30,0,1)+IF(B81&lt;$C$31,0,1)+IF(B81&lt;$C$32,0,1)+IF(B81&lt;$C$33,0,1)+IF(B81&lt;$C$34,0,1)</f>
        <v>0</v>
      </c>
      <c r="H81" s="224" t="n">
        <f aca="false">SUM(C81:G81)</f>
        <v>0</v>
      </c>
      <c r="I81" s="233" t="n">
        <f aca="false">PPA!G56</f>
        <v>0</v>
      </c>
      <c r="J81" s="224" t="n">
        <f aca="false">IF(I81&gt;$E$5,0,1)+IF(I81&gt;$E$6,0,1)+IF(I81&gt;$E$7,0,1)+IF(I81&gt;$E$8,0,1)+IF(I81&gt;$E$9,0,1)+IF(I81&gt;$E$10,0,1)</f>
        <v>6</v>
      </c>
      <c r="K81" s="224" t="n">
        <f aca="false">IF(I81&gt;$E$11,0,1)+IF(I81&gt;$E$12,0,1)+IF(I81&gt;$E$13,0,1)+IF(I81&gt;$E$14,0,1)+IF(I81&gt;$E$15,0,1)+IF(I81&gt;$E$16,0,1)</f>
        <v>6</v>
      </c>
      <c r="L81" s="224" t="n">
        <f aca="false">IF(I81&gt;$E$17,0,1)+IF(I81&gt;$E$18,0,1)+IF(I81&gt;$E$19,0,1)+IF(I81&gt;$E$20,0,1)+IF(I81&gt;$E$21,0,1)+IF(I81&gt;$E$22,0,1)</f>
        <v>6</v>
      </c>
      <c r="M81" s="224" t="n">
        <f aca="false">IF(I81&gt;$E$23,0,1)+IF(I81&gt;$E$24,0,1)+IF(I81&gt;$E$25,0,1)+IF(I81&gt;$E$26,0,1)+IF(I81&gt;$E$27,0,1)+IF(I81&gt;$E$28,0,1)</f>
        <v>6</v>
      </c>
      <c r="N81" s="224" t="n">
        <f aca="false">IF(I81&gt;$E$29,0,1)+IF(I81&gt;$E$30,0,1)+IF(I81&gt;$E$31,0,1)+IF(I81&gt;$E$32,0,1)+IF(I81&gt;$E$33,0,1)+IF(I81&gt;$E$34,0,1)</f>
        <v>6</v>
      </c>
      <c r="O81" s="224" t="n">
        <f aca="false">IF(I81=0,0,SUM(J81:N81))</f>
        <v>0</v>
      </c>
    </row>
    <row r="82" customFormat="false" ht="18.75" hidden="false" customHeight="false" outlineLevel="0" collapsed="false">
      <c r="A82" s="223" t="n">
        <v>45</v>
      </c>
      <c r="B82" s="233" t="n">
        <f aca="false">PPA!E57</f>
        <v>0</v>
      </c>
      <c r="C82" s="224" t="n">
        <f aca="false">IF(B82&lt;$C$5,0,1)+IF(B82&lt;$C$6,0,1)+IF(B82&lt;$C$7,0,1)+IF(B82&lt;$C$8,0,1)+IF(B82&lt;$C$9,0,1)+IF(B82&lt;$C$10,0,1)</f>
        <v>0</v>
      </c>
      <c r="D82" s="224" t="n">
        <f aca="false">IF(B82&lt;$C$11,0,1)+IF(B82&lt;$C$12,0,1)+IF(B82&lt;$C$13,0,1)+IF(B82&lt;$C$14,0,1)+IF(B82&lt;$C$15,0,1)+IF(B82&lt;$C$16,0,1)</f>
        <v>0</v>
      </c>
      <c r="E82" s="224" t="n">
        <f aca="false">IF(B82&lt;$C$17,0,1)+IF(B82&lt;$C$18,0,1)+IF(B82&lt;$C$19,0,1)+IF(B82&lt;$C$20,0,1)+IF(B82&lt;$C$21,0,1)+IF(B82&lt;$C$22,0,1)</f>
        <v>0</v>
      </c>
      <c r="F82" s="224" t="n">
        <f aca="false">IF(B82&lt;$C$23,0,1)+IF(B82&lt;$C$24,0,1)+IF(B82&lt;$C$25,0,1)+IF(B82&lt;$C$26,0,1)+IF(B82&lt;$C$27,0,1)+IF(B82&lt;$C$28,0,1)</f>
        <v>0</v>
      </c>
      <c r="G82" s="224" t="n">
        <f aca="false">IF(B82&lt;$C$29,0,1)+IF(B82&lt;$C$30,0,1)+IF(B82&lt;$C$31,0,1)+IF(B82&lt;$C$32,0,1)+IF(B82&lt;$C$33,0,1)+IF(B82&lt;$C$34,0,1)</f>
        <v>0</v>
      </c>
      <c r="H82" s="224" t="n">
        <f aca="false">SUM(C82:G82)</f>
        <v>0</v>
      </c>
      <c r="I82" s="233" t="n">
        <f aca="false">PPA!G57</f>
        <v>0</v>
      </c>
      <c r="J82" s="224" t="n">
        <f aca="false">IF(I82&gt;$E$5,0,1)+IF(I82&gt;$E$6,0,1)+IF(I82&gt;$E$7,0,1)+IF(I82&gt;$E$8,0,1)+IF(I82&gt;$E$9,0,1)+IF(I82&gt;$E$10,0,1)</f>
        <v>6</v>
      </c>
      <c r="K82" s="224" t="n">
        <f aca="false">IF(I82&gt;$E$11,0,1)+IF(I82&gt;$E$12,0,1)+IF(I82&gt;$E$13,0,1)+IF(I82&gt;$E$14,0,1)+IF(I82&gt;$E$15,0,1)+IF(I82&gt;$E$16,0,1)</f>
        <v>6</v>
      </c>
      <c r="L82" s="224" t="n">
        <f aca="false">IF(I82&gt;$E$17,0,1)+IF(I82&gt;$E$18,0,1)+IF(I82&gt;$E$19,0,1)+IF(I82&gt;$E$20,0,1)+IF(I82&gt;$E$21,0,1)+IF(I82&gt;$E$22,0,1)</f>
        <v>6</v>
      </c>
      <c r="M82" s="224" t="n">
        <f aca="false">IF(I82&gt;$E$23,0,1)+IF(I82&gt;$E$24,0,1)+IF(I82&gt;$E$25,0,1)+IF(I82&gt;$E$26,0,1)+IF(I82&gt;$E$27,0,1)+IF(I82&gt;$E$28,0,1)</f>
        <v>6</v>
      </c>
      <c r="N82" s="224" t="n">
        <f aca="false">IF(I82&gt;$E$29,0,1)+IF(I82&gt;$E$30,0,1)+IF(I82&gt;$E$31,0,1)+IF(I82&gt;$E$32,0,1)+IF(I82&gt;$E$33,0,1)+IF(I82&gt;$E$34,0,1)</f>
        <v>6</v>
      </c>
      <c r="O82" s="224" t="n">
        <f aca="false">IF(I82=0,0,SUM(J82:N82))</f>
        <v>0</v>
      </c>
    </row>
    <row r="83" customFormat="false" ht="18.75" hidden="false" customHeight="false" outlineLevel="0" collapsed="false">
      <c r="A83" s="223" t="n">
        <v>46</v>
      </c>
      <c r="B83" s="233" t="n">
        <f aca="false">PPA!E58</f>
        <v>0</v>
      </c>
      <c r="C83" s="224" t="n">
        <f aca="false">IF(B83&lt;$C$5,0,1)+IF(B83&lt;$C$6,0,1)+IF(B83&lt;$C$7,0,1)+IF(B83&lt;$C$8,0,1)+IF(B83&lt;$C$9,0,1)+IF(B83&lt;$C$10,0,1)</f>
        <v>0</v>
      </c>
      <c r="D83" s="224" t="n">
        <f aca="false">IF(B83&lt;$C$11,0,1)+IF(B83&lt;$C$12,0,1)+IF(B83&lt;$C$13,0,1)+IF(B83&lt;$C$14,0,1)+IF(B83&lt;$C$15,0,1)+IF(B83&lt;$C$16,0,1)</f>
        <v>0</v>
      </c>
      <c r="E83" s="224" t="n">
        <f aca="false">IF(B83&lt;$C$17,0,1)+IF(B83&lt;$C$18,0,1)+IF(B83&lt;$C$19,0,1)+IF(B83&lt;$C$20,0,1)+IF(B83&lt;$C$21,0,1)+IF(B83&lt;$C$22,0,1)</f>
        <v>0</v>
      </c>
      <c r="F83" s="224" t="n">
        <f aca="false">IF(B83&lt;$C$23,0,1)+IF(B83&lt;$C$24,0,1)+IF(B83&lt;$C$25,0,1)+IF(B83&lt;$C$26,0,1)+IF(B83&lt;$C$27,0,1)+IF(B83&lt;$C$28,0,1)</f>
        <v>0</v>
      </c>
      <c r="G83" s="224" t="n">
        <f aca="false">IF(B83&lt;$C$29,0,1)+IF(B83&lt;$C$30,0,1)+IF(B83&lt;$C$31,0,1)+IF(B83&lt;$C$32,0,1)+IF(B83&lt;$C$33,0,1)+IF(B83&lt;$C$34,0,1)</f>
        <v>0</v>
      </c>
      <c r="H83" s="224" t="n">
        <f aca="false">SUM(C83:G83)</f>
        <v>0</v>
      </c>
      <c r="I83" s="233" t="n">
        <f aca="false">PPA!G58</f>
        <v>0</v>
      </c>
      <c r="J83" s="224" t="n">
        <f aca="false">IF(I83&gt;$E$5,0,1)+IF(I83&gt;$E$6,0,1)+IF(I83&gt;$E$7,0,1)+IF(I83&gt;$E$8,0,1)+IF(I83&gt;$E$9,0,1)+IF(I83&gt;$E$10,0,1)</f>
        <v>6</v>
      </c>
      <c r="K83" s="224" t="n">
        <f aca="false">IF(I83&gt;$E$11,0,1)+IF(I83&gt;$E$12,0,1)+IF(I83&gt;$E$13,0,1)+IF(I83&gt;$E$14,0,1)+IF(I83&gt;$E$15,0,1)+IF(I83&gt;$E$16,0,1)</f>
        <v>6</v>
      </c>
      <c r="L83" s="224" t="n">
        <f aca="false">IF(I83&gt;$E$17,0,1)+IF(I83&gt;$E$18,0,1)+IF(I83&gt;$E$19,0,1)+IF(I83&gt;$E$20,0,1)+IF(I83&gt;$E$21,0,1)+IF(I83&gt;$E$22,0,1)</f>
        <v>6</v>
      </c>
      <c r="M83" s="224" t="n">
        <f aca="false">IF(I83&gt;$E$23,0,1)+IF(I83&gt;$E$24,0,1)+IF(I83&gt;$E$25,0,1)+IF(I83&gt;$E$26,0,1)+IF(I83&gt;$E$27,0,1)+IF(I83&gt;$E$28,0,1)</f>
        <v>6</v>
      </c>
      <c r="N83" s="224" t="n">
        <f aca="false">IF(I83&gt;$E$29,0,1)+IF(I83&gt;$E$30,0,1)+IF(I83&gt;$E$31,0,1)+IF(I83&gt;$E$32,0,1)+IF(I83&gt;$E$33,0,1)+IF(I83&gt;$E$34,0,1)</f>
        <v>6</v>
      </c>
      <c r="O83" s="224" t="n">
        <f aca="false">IF(I83=0,0,SUM(J83:N83))</f>
        <v>0</v>
      </c>
    </row>
    <row r="84" customFormat="false" ht="18.75" hidden="false" customHeight="false" outlineLevel="0" collapsed="false">
      <c r="A84" s="223" t="n">
        <v>47</v>
      </c>
      <c r="B84" s="233" t="n">
        <f aca="false">PPA!E59</f>
        <v>0</v>
      </c>
      <c r="C84" s="224" t="n">
        <f aca="false">IF(B84&lt;$C$5,0,1)+IF(B84&lt;$C$6,0,1)+IF(B84&lt;$C$7,0,1)+IF(B84&lt;$C$8,0,1)+IF(B84&lt;$C$9,0,1)+IF(B84&lt;$C$10,0,1)</f>
        <v>0</v>
      </c>
      <c r="D84" s="224" t="n">
        <f aca="false">IF(B84&lt;$C$11,0,1)+IF(B84&lt;$C$12,0,1)+IF(B84&lt;$C$13,0,1)+IF(B84&lt;$C$14,0,1)+IF(B84&lt;$C$15,0,1)+IF(B84&lt;$C$16,0,1)</f>
        <v>0</v>
      </c>
      <c r="E84" s="224" t="n">
        <f aca="false">IF(B84&lt;$C$17,0,1)+IF(B84&lt;$C$18,0,1)+IF(B84&lt;$C$19,0,1)+IF(B84&lt;$C$20,0,1)+IF(B84&lt;$C$21,0,1)+IF(B84&lt;$C$22,0,1)</f>
        <v>0</v>
      </c>
      <c r="F84" s="224" t="n">
        <f aca="false">IF(B84&lt;$C$23,0,1)+IF(B84&lt;$C$24,0,1)+IF(B84&lt;$C$25,0,1)+IF(B84&lt;$C$26,0,1)+IF(B84&lt;$C$27,0,1)+IF(B84&lt;$C$28,0,1)</f>
        <v>0</v>
      </c>
      <c r="G84" s="224" t="n">
        <f aca="false">IF(B84&lt;$C$29,0,1)+IF(B84&lt;$C$30,0,1)+IF(B84&lt;$C$31,0,1)+IF(B84&lt;$C$32,0,1)+IF(B84&lt;$C$33,0,1)+IF(B84&lt;$C$34,0,1)</f>
        <v>0</v>
      </c>
      <c r="H84" s="224" t="n">
        <f aca="false">SUM(C84:G84)</f>
        <v>0</v>
      </c>
      <c r="I84" s="233" t="n">
        <f aca="false">PPA!G59</f>
        <v>0</v>
      </c>
      <c r="J84" s="224" t="n">
        <f aca="false">IF(I84&gt;$E$5,0,1)+IF(I84&gt;$E$6,0,1)+IF(I84&gt;$E$7,0,1)+IF(I84&gt;$E$8,0,1)+IF(I84&gt;$E$9,0,1)+IF(I84&gt;$E$10,0,1)</f>
        <v>6</v>
      </c>
      <c r="K84" s="224" t="n">
        <f aca="false">IF(I84&gt;$E$11,0,1)+IF(I84&gt;$E$12,0,1)+IF(I84&gt;$E$13,0,1)+IF(I84&gt;$E$14,0,1)+IF(I84&gt;$E$15,0,1)+IF(I84&gt;$E$16,0,1)</f>
        <v>6</v>
      </c>
      <c r="L84" s="224" t="n">
        <f aca="false">IF(I84&gt;$E$17,0,1)+IF(I84&gt;$E$18,0,1)+IF(I84&gt;$E$19,0,1)+IF(I84&gt;$E$20,0,1)+IF(I84&gt;$E$21,0,1)+IF(I84&gt;$E$22,0,1)</f>
        <v>6</v>
      </c>
      <c r="M84" s="224" t="n">
        <f aca="false">IF(I84&gt;$E$23,0,1)+IF(I84&gt;$E$24,0,1)+IF(I84&gt;$E$25,0,1)+IF(I84&gt;$E$26,0,1)+IF(I84&gt;$E$27,0,1)+IF(I84&gt;$E$28,0,1)</f>
        <v>6</v>
      </c>
      <c r="N84" s="224" t="n">
        <f aca="false">IF(I84&gt;$E$29,0,1)+IF(I84&gt;$E$30,0,1)+IF(I84&gt;$E$31,0,1)+IF(I84&gt;$E$32,0,1)+IF(I84&gt;$E$33,0,1)+IF(I84&gt;$E$34,0,1)</f>
        <v>6</v>
      </c>
      <c r="O84" s="224" t="n">
        <f aca="false">IF(I84=0,0,SUM(J84:N84))</f>
        <v>0</v>
      </c>
    </row>
    <row r="85" customFormat="false" ht="18.75" hidden="false" customHeight="false" outlineLevel="0" collapsed="false">
      <c r="A85" s="223" t="n">
        <v>48</v>
      </c>
      <c r="B85" s="233" t="n">
        <f aca="false">PPA!E60</f>
        <v>0</v>
      </c>
      <c r="C85" s="224" t="n">
        <f aca="false">IF(B85&lt;$C$5,0,1)+IF(B85&lt;$C$6,0,1)+IF(B85&lt;$C$7,0,1)+IF(B85&lt;$C$8,0,1)+IF(B85&lt;$C$9,0,1)+IF(B85&lt;$C$10,0,1)</f>
        <v>0</v>
      </c>
      <c r="D85" s="224" t="n">
        <f aca="false">IF(B85&lt;$C$11,0,1)+IF(B85&lt;$C$12,0,1)+IF(B85&lt;$C$13,0,1)+IF(B85&lt;$C$14,0,1)+IF(B85&lt;$C$15,0,1)+IF(B85&lt;$C$16,0,1)</f>
        <v>0</v>
      </c>
      <c r="E85" s="224" t="n">
        <f aca="false">IF(B85&lt;$C$17,0,1)+IF(B85&lt;$C$18,0,1)+IF(B85&lt;$C$19,0,1)+IF(B85&lt;$C$20,0,1)+IF(B85&lt;$C$21,0,1)+IF(B85&lt;$C$22,0,1)</f>
        <v>0</v>
      </c>
      <c r="F85" s="224" t="n">
        <f aca="false">IF(B85&lt;$C$23,0,1)+IF(B85&lt;$C$24,0,1)+IF(B85&lt;$C$25,0,1)+IF(B85&lt;$C$26,0,1)+IF(B85&lt;$C$27,0,1)+IF(B85&lt;$C$28,0,1)</f>
        <v>0</v>
      </c>
      <c r="G85" s="224" t="n">
        <f aca="false">IF(B85&lt;$C$29,0,1)+IF(B85&lt;$C$30,0,1)+IF(B85&lt;$C$31,0,1)+IF(B85&lt;$C$32,0,1)+IF(B85&lt;$C$33,0,1)+IF(B85&lt;$C$34,0,1)</f>
        <v>0</v>
      </c>
      <c r="H85" s="224" t="n">
        <f aca="false">SUM(C85:G85)</f>
        <v>0</v>
      </c>
      <c r="I85" s="233" t="n">
        <f aca="false">PPA!G60</f>
        <v>0</v>
      </c>
      <c r="J85" s="224" t="n">
        <f aca="false">IF(I85&gt;$E$5,0,1)+IF(I85&gt;$E$6,0,1)+IF(I85&gt;$E$7,0,1)+IF(I85&gt;$E$8,0,1)+IF(I85&gt;$E$9,0,1)+IF(I85&gt;$E$10,0,1)</f>
        <v>6</v>
      </c>
      <c r="K85" s="224" t="n">
        <f aca="false">IF(I85&gt;$E$11,0,1)+IF(I85&gt;$E$12,0,1)+IF(I85&gt;$E$13,0,1)+IF(I85&gt;$E$14,0,1)+IF(I85&gt;$E$15,0,1)+IF(I85&gt;$E$16,0,1)</f>
        <v>6</v>
      </c>
      <c r="L85" s="224" t="n">
        <f aca="false">IF(I85&gt;$E$17,0,1)+IF(I85&gt;$E$18,0,1)+IF(I85&gt;$E$19,0,1)+IF(I85&gt;$E$20,0,1)+IF(I85&gt;$E$21,0,1)+IF(I85&gt;$E$22,0,1)</f>
        <v>6</v>
      </c>
      <c r="M85" s="224" t="n">
        <f aca="false">IF(I85&gt;$E$23,0,1)+IF(I85&gt;$E$24,0,1)+IF(I85&gt;$E$25,0,1)+IF(I85&gt;$E$26,0,1)+IF(I85&gt;$E$27,0,1)+IF(I85&gt;$E$28,0,1)</f>
        <v>6</v>
      </c>
      <c r="N85" s="224" t="n">
        <f aca="false">IF(I85&gt;$E$29,0,1)+IF(I85&gt;$E$30,0,1)+IF(I85&gt;$E$31,0,1)+IF(I85&gt;$E$32,0,1)+IF(I85&gt;$E$33,0,1)+IF(I85&gt;$E$34,0,1)</f>
        <v>6</v>
      </c>
      <c r="O85" s="224" t="n">
        <f aca="false">IF(I85=0,0,SUM(J85:N85))</f>
        <v>0</v>
      </c>
    </row>
    <row r="86" customFormat="false" ht="18.75" hidden="false" customHeight="false" outlineLevel="0" collapsed="false">
      <c r="A86" s="223" t="n">
        <v>49</v>
      </c>
      <c r="B86" s="233" t="n">
        <f aca="false">PPA!E61</f>
        <v>0</v>
      </c>
      <c r="C86" s="224" t="n">
        <f aca="false">IF(B86&lt;$C$5,0,1)+IF(B86&lt;$C$6,0,1)+IF(B86&lt;$C$7,0,1)+IF(B86&lt;$C$8,0,1)+IF(B86&lt;$C$9,0,1)+IF(B86&lt;$C$10,0,1)</f>
        <v>0</v>
      </c>
      <c r="D86" s="224" t="n">
        <f aca="false">IF(B86&lt;$C$11,0,1)+IF(B86&lt;$C$12,0,1)+IF(B86&lt;$C$13,0,1)+IF(B86&lt;$C$14,0,1)+IF(B86&lt;$C$15,0,1)+IF(B86&lt;$C$16,0,1)</f>
        <v>0</v>
      </c>
      <c r="E86" s="224" t="n">
        <f aca="false">IF(B86&lt;$C$17,0,1)+IF(B86&lt;$C$18,0,1)+IF(B86&lt;$C$19,0,1)+IF(B86&lt;$C$20,0,1)+IF(B86&lt;$C$21,0,1)+IF(B86&lt;$C$22,0,1)</f>
        <v>0</v>
      </c>
      <c r="F86" s="224" t="n">
        <f aca="false">IF(B86&lt;$C$23,0,1)+IF(B86&lt;$C$24,0,1)+IF(B86&lt;$C$25,0,1)+IF(B86&lt;$C$26,0,1)+IF(B86&lt;$C$27,0,1)+IF(B86&lt;$C$28,0,1)</f>
        <v>0</v>
      </c>
      <c r="G86" s="224" t="n">
        <f aca="false">IF(B86&lt;$C$29,0,1)+IF(B86&lt;$C$30,0,1)+IF(B86&lt;$C$31,0,1)+IF(B86&lt;$C$32,0,1)+IF(B86&lt;$C$33,0,1)+IF(B86&lt;$C$34,0,1)</f>
        <v>0</v>
      </c>
      <c r="H86" s="224" t="n">
        <f aca="false">SUM(C86:G86)</f>
        <v>0</v>
      </c>
      <c r="I86" s="233" t="n">
        <f aca="false">PPA!G61</f>
        <v>0</v>
      </c>
      <c r="J86" s="224" t="n">
        <f aca="false">IF(I86&gt;$E$5,0,1)+IF(I86&gt;$E$6,0,1)+IF(I86&gt;$E$7,0,1)+IF(I86&gt;$E$8,0,1)+IF(I86&gt;$E$9,0,1)+IF(I86&gt;$E$10,0,1)</f>
        <v>6</v>
      </c>
      <c r="K86" s="224" t="n">
        <f aca="false">IF(I86&gt;$E$11,0,1)+IF(I86&gt;$E$12,0,1)+IF(I86&gt;$E$13,0,1)+IF(I86&gt;$E$14,0,1)+IF(I86&gt;$E$15,0,1)+IF(I86&gt;$E$16,0,1)</f>
        <v>6</v>
      </c>
      <c r="L86" s="224" t="n">
        <f aca="false">IF(I86&gt;$E$17,0,1)+IF(I86&gt;$E$18,0,1)+IF(I86&gt;$E$19,0,1)+IF(I86&gt;$E$20,0,1)+IF(I86&gt;$E$21,0,1)+IF(I86&gt;$E$22,0,1)</f>
        <v>6</v>
      </c>
      <c r="M86" s="224" t="n">
        <f aca="false">IF(I86&gt;$E$23,0,1)+IF(I86&gt;$E$24,0,1)+IF(I86&gt;$E$25,0,1)+IF(I86&gt;$E$26,0,1)+IF(I86&gt;$E$27,0,1)+IF(I86&gt;$E$28,0,1)</f>
        <v>6</v>
      </c>
      <c r="N86" s="224" t="n">
        <f aca="false">IF(I86&gt;$E$29,0,1)+IF(I86&gt;$E$30,0,1)+IF(I86&gt;$E$31,0,1)+IF(I86&gt;$E$32,0,1)+IF(I86&gt;$E$33,0,1)+IF(I86&gt;$E$34,0,1)</f>
        <v>6</v>
      </c>
      <c r="O86" s="224" t="n">
        <f aca="false">IF(I86=0,0,SUM(J86:N86))</f>
        <v>0</v>
      </c>
    </row>
    <row r="87" customFormat="false" ht="18.75" hidden="false" customHeight="false" outlineLevel="0" collapsed="false">
      <c r="A87" s="223" t="n">
        <v>50</v>
      </c>
      <c r="B87" s="233" t="n">
        <f aca="false">PPA!E62</f>
        <v>0</v>
      </c>
      <c r="C87" s="224" t="n">
        <f aca="false">IF(B87&lt;$C$5,0,1)+IF(B87&lt;$C$6,0,1)+IF(B87&lt;$C$7,0,1)+IF(B87&lt;$C$8,0,1)+IF(B87&lt;$C$9,0,1)+IF(B87&lt;$C$10,0,1)</f>
        <v>0</v>
      </c>
      <c r="D87" s="224" t="n">
        <f aca="false">IF(B87&lt;$C$11,0,1)+IF(B87&lt;$C$12,0,1)+IF(B87&lt;$C$13,0,1)+IF(B87&lt;$C$14,0,1)+IF(B87&lt;$C$15,0,1)+IF(B87&lt;$C$16,0,1)</f>
        <v>0</v>
      </c>
      <c r="E87" s="224" t="n">
        <f aca="false">IF(B87&lt;$C$17,0,1)+IF(B87&lt;$C$18,0,1)+IF(B87&lt;$C$19,0,1)+IF(B87&lt;$C$20,0,1)+IF(B87&lt;$C$21,0,1)+IF(B87&lt;$C$22,0,1)</f>
        <v>0</v>
      </c>
      <c r="F87" s="224" t="n">
        <f aca="false">IF(B87&lt;$C$23,0,1)+IF(B87&lt;$C$24,0,1)+IF(B87&lt;$C$25,0,1)+IF(B87&lt;$C$26,0,1)+IF(B87&lt;$C$27,0,1)+IF(B87&lt;$C$28,0,1)</f>
        <v>0</v>
      </c>
      <c r="G87" s="224" t="n">
        <f aca="false">IF(B87&lt;$C$29,0,1)+IF(B87&lt;$C$30,0,1)+IF(B87&lt;$C$31,0,1)+IF(B87&lt;$C$32,0,1)+IF(B87&lt;$C$33,0,1)+IF(B87&lt;$C$34,0,1)</f>
        <v>0</v>
      </c>
      <c r="H87" s="224" t="n">
        <f aca="false">SUM(C87:G87)</f>
        <v>0</v>
      </c>
      <c r="I87" s="233" t="n">
        <f aca="false">PPA!G62</f>
        <v>0</v>
      </c>
      <c r="J87" s="224" t="n">
        <f aca="false">IF(I87&gt;$E$5,0,1)+IF(I87&gt;$E$6,0,1)+IF(I87&gt;$E$7,0,1)+IF(I87&gt;$E$8,0,1)+IF(I87&gt;$E$9,0,1)+IF(I87&gt;$E$10,0,1)</f>
        <v>6</v>
      </c>
      <c r="K87" s="224" t="n">
        <f aca="false">IF(I87&gt;$E$11,0,1)+IF(I87&gt;$E$12,0,1)+IF(I87&gt;$E$13,0,1)+IF(I87&gt;$E$14,0,1)+IF(I87&gt;$E$15,0,1)+IF(I87&gt;$E$16,0,1)</f>
        <v>6</v>
      </c>
      <c r="L87" s="224" t="n">
        <f aca="false">IF(I87&gt;$E$17,0,1)+IF(I87&gt;$E$18,0,1)+IF(I87&gt;$E$19,0,1)+IF(I87&gt;$E$20,0,1)+IF(I87&gt;$E$21,0,1)+IF(I87&gt;$E$22,0,1)</f>
        <v>6</v>
      </c>
      <c r="M87" s="224" t="n">
        <f aca="false">IF(I87&gt;$E$23,0,1)+IF(I87&gt;$E$24,0,1)+IF(I87&gt;$E$25,0,1)+IF(I87&gt;$E$26,0,1)+IF(I87&gt;$E$27,0,1)+IF(I87&gt;$E$28,0,1)</f>
        <v>6</v>
      </c>
      <c r="N87" s="224" t="n">
        <f aca="false">IF(I87&gt;$E$29,0,1)+IF(I87&gt;$E$30,0,1)+IF(I87&gt;$E$31,0,1)+IF(I87&gt;$E$32,0,1)+IF(I87&gt;$E$33,0,1)+IF(I87&gt;$E$34,0,1)</f>
        <v>6</v>
      </c>
      <c r="O87" s="224" t="n">
        <f aca="false">IF(I87=0,0,SUM(J87:N87))</f>
        <v>0</v>
      </c>
    </row>
    <row r="88" customFormat="false" ht="18.75" hidden="false" customHeight="false" outlineLevel="0" collapsed="false">
      <c r="A88" s="223" t="n">
        <v>51</v>
      </c>
      <c r="B88" s="233" t="n">
        <f aca="false">PPA!E63</f>
        <v>0</v>
      </c>
      <c r="C88" s="224" t="n">
        <f aca="false">IF(B88&lt;$C$5,0,1)+IF(B88&lt;$C$6,0,1)+IF(B88&lt;$C$7,0,1)+IF(B88&lt;$C$8,0,1)+IF(B88&lt;$C$9,0,1)+IF(B88&lt;$C$10,0,1)</f>
        <v>0</v>
      </c>
      <c r="D88" s="224" t="n">
        <f aca="false">IF(B88&lt;$C$11,0,1)+IF(B88&lt;$C$12,0,1)+IF(B88&lt;$C$13,0,1)+IF(B88&lt;$C$14,0,1)+IF(B88&lt;$C$15,0,1)+IF(B88&lt;$C$16,0,1)</f>
        <v>0</v>
      </c>
      <c r="E88" s="224" t="n">
        <f aca="false">IF(B88&lt;$C$17,0,1)+IF(B88&lt;$C$18,0,1)+IF(B88&lt;$C$19,0,1)+IF(B88&lt;$C$20,0,1)+IF(B88&lt;$C$21,0,1)+IF(B88&lt;$C$22,0,1)</f>
        <v>0</v>
      </c>
      <c r="F88" s="224" t="n">
        <f aca="false">IF(B88&lt;$C$23,0,1)+IF(B88&lt;$C$24,0,1)+IF(B88&lt;$C$25,0,1)+IF(B88&lt;$C$26,0,1)+IF(B88&lt;$C$27,0,1)+IF(B88&lt;$C$28,0,1)</f>
        <v>0</v>
      </c>
      <c r="G88" s="224" t="n">
        <f aca="false">IF(B88&lt;$C$29,0,1)+IF(B88&lt;$C$30,0,1)+IF(B88&lt;$C$31,0,1)+IF(B88&lt;$C$32,0,1)+IF(B88&lt;$C$33,0,1)+IF(B88&lt;$C$34,0,1)</f>
        <v>0</v>
      </c>
      <c r="H88" s="224" t="n">
        <f aca="false">SUM(C88:G88)</f>
        <v>0</v>
      </c>
      <c r="I88" s="233" t="n">
        <f aca="false">PPA!G63</f>
        <v>0</v>
      </c>
      <c r="J88" s="224" t="n">
        <f aca="false">IF(I88&gt;$E$5,0,1)+IF(I88&gt;$E$6,0,1)+IF(I88&gt;$E$7,0,1)+IF(I88&gt;$E$8,0,1)+IF(I88&gt;$E$9,0,1)+IF(I88&gt;$E$10,0,1)</f>
        <v>6</v>
      </c>
      <c r="K88" s="224" t="n">
        <f aca="false">IF(I88&gt;$E$11,0,1)+IF(I88&gt;$E$12,0,1)+IF(I88&gt;$E$13,0,1)+IF(I88&gt;$E$14,0,1)+IF(I88&gt;$E$15,0,1)+IF(I88&gt;$E$16,0,1)</f>
        <v>6</v>
      </c>
      <c r="L88" s="224" t="n">
        <f aca="false">IF(I88&gt;$E$17,0,1)+IF(I88&gt;$E$18,0,1)+IF(I88&gt;$E$19,0,1)+IF(I88&gt;$E$20,0,1)+IF(I88&gt;$E$21,0,1)+IF(I88&gt;$E$22,0,1)</f>
        <v>6</v>
      </c>
      <c r="M88" s="224" t="n">
        <f aca="false">IF(I88&gt;$E$23,0,1)+IF(I88&gt;$E$24,0,1)+IF(I88&gt;$E$25,0,1)+IF(I88&gt;$E$26,0,1)+IF(I88&gt;$E$27,0,1)+IF(I88&gt;$E$28,0,1)</f>
        <v>6</v>
      </c>
      <c r="N88" s="224" t="n">
        <f aca="false">IF(I88&gt;$E$29,0,1)+IF(I88&gt;$E$30,0,1)+IF(I88&gt;$E$31,0,1)+IF(I88&gt;$E$32,0,1)+IF(I88&gt;$E$33,0,1)+IF(I88&gt;$E$34,0,1)</f>
        <v>6</v>
      </c>
      <c r="O88" s="224" t="n">
        <f aca="false">IF(I88=0,0,SUM(J88:N88))</f>
        <v>0</v>
      </c>
    </row>
    <row r="89" customFormat="false" ht="18.75" hidden="false" customHeight="false" outlineLevel="0" collapsed="false">
      <c r="A89" s="223" t="n">
        <v>52</v>
      </c>
      <c r="B89" s="233" t="n">
        <f aca="false">PPA!E64</f>
        <v>0</v>
      </c>
      <c r="C89" s="224" t="n">
        <f aca="false">IF(B89&lt;$C$5,0,1)+IF(B89&lt;$C$6,0,1)+IF(B89&lt;$C$7,0,1)+IF(B89&lt;$C$8,0,1)+IF(B89&lt;$C$9,0,1)+IF(B89&lt;$C$10,0,1)</f>
        <v>0</v>
      </c>
      <c r="D89" s="224" t="n">
        <f aca="false">IF(B89&lt;$C$11,0,1)+IF(B89&lt;$C$12,0,1)+IF(B89&lt;$C$13,0,1)+IF(B89&lt;$C$14,0,1)+IF(B89&lt;$C$15,0,1)+IF(B89&lt;$C$16,0,1)</f>
        <v>0</v>
      </c>
      <c r="E89" s="224" t="n">
        <f aca="false">IF(B89&lt;$C$17,0,1)+IF(B89&lt;$C$18,0,1)+IF(B89&lt;$C$19,0,1)+IF(B89&lt;$C$20,0,1)+IF(B89&lt;$C$21,0,1)+IF(B89&lt;$C$22,0,1)</f>
        <v>0</v>
      </c>
      <c r="F89" s="224" t="n">
        <f aca="false">IF(B89&lt;$C$23,0,1)+IF(B89&lt;$C$24,0,1)+IF(B89&lt;$C$25,0,1)+IF(B89&lt;$C$26,0,1)+IF(B89&lt;$C$27,0,1)+IF(B89&lt;$C$28,0,1)</f>
        <v>0</v>
      </c>
      <c r="G89" s="224" t="n">
        <f aca="false">IF(B89&lt;$C$29,0,1)+IF(B89&lt;$C$30,0,1)+IF(B89&lt;$C$31,0,1)+IF(B89&lt;$C$32,0,1)+IF(B89&lt;$C$33,0,1)+IF(B89&lt;$C$34,0,1)</f>
        <v>0</v>
      </c>
      <c r="H89" s="224" t="n">
        <f aca="false">SUM(C89:G89)</f>
        <v>0</v>
      </c>
      <c r="I89" s="233" t="n">
        <f aca="false">PPA!G64</f>
        <v>0</v>
      </c>
      <c r="J89" s="224" t="n">
        <f aca="false">IF(I89&gt;$E$5,0,1)+IF(I89&gt;$E$6,0,1)+IF(I89&gt;$E$7,0,1)+IF(I89&gt;$E$8,0,1)+IF(I89&gt;$E$9,0,1)+IF(I89&gt;$E$10,0,1)</f>
        <v>6</v>
      </c>
      <c r="K89" s="224" t="n">
        <f aca="false">IF(I89&gt;$E$11,0,1)+IF(I89&gt;$E$12,0,1)+IF(I89&gt;$E$13,0,1)+IF(I89&gt;$E$14,0,1)+IF(I89&gt;$E$15,0,1)+IF(I89&gt;$E$16,0,1)</f>
        <v>6</v>
      </c>
      <c r="L89" s="224" t="n">
        <f aca="false">IF(I89&gt;$E$17,0,1)+IF(I89&gt;$E$18,0,1)+IF(I89&gt;$E$19,0,1)+IF(I89&gt;$E$20,0,1)+IF(I89&gt;$E$21,0,1)+IF(I89&gt;$E$22,0,1)</f>
        <v>6</v>
      </c>
      <c r="M89" s="224" t="n">
        <f aca="false">IF(I89&gt;$E$23,0,1)+IF(I89&gt;$E$24,0,1)+IF(I89&gt;$E$25,0,1)+IF(I89&gt;$E$26,0,1)+IF(I89&gt;$E$27,0,1)+IF(I89&gt;$E$28,0,1)</f>
        <v>6</v>
      </c>
      <c r="N89" s="224" t="n">
        <f aca="false">IF(I89&gt;$E$29,0,1)+IF(I89&gt;$E$30,0,1)+IF(I89&gt;$E$31,0,1)+IF(I89&gt;$E$32,0,1)+IF(I89&gt;$E$33,0,1)+IF(I89&gt;$E$34,0,1)</f>
        <v>6</v>
      </c>
      <c r="O89" s="224" t="n">
        <f aca="false">IF(I89=0,0,SUM(J89:N89))</f>
        <v>0</v>
      </c>
    </row>
    <row r="90" customFormat="false" ht="18.75" hidden="false" customHeight="false" outlineLevel="0" collapsed="false">
      <c r="A90" s="223" t="n">
        <v>53</v>
      </c>
      <c r="B90" s="233" t="n">
        <f aca="false">PPA!E65</f>
        <v>0</v>
      </c>
      <c r="C90" s="224" t="n">
        <f aca="false">IF(B90&lt;$C$5,0,1)+IF(B90&lt;$C$6,0,1)+IF(B90&lt;$C$7,0,1)+IF(B90&lt;$C$8,0,1)+IF(B90&lt;$C$9,0,1)+IF(B90&lt;$C$10,0,1)</f>
        <v>0</v>
      </c>
      <c r="D90" s="224" t="n">
        <f aca="false">IF(B90&lt;$C$11,0,1)+IF(B90&lt;$C$12,0,1)+IF(B90&lt;$C$13,0,1)+IF(B90&lt;$C$14,0,1)+IF(B90&lt;$C$15,0,1)+IF(B90&lt;$C$16,0,1)</f>
        <v>0</v>
      </c>
      <c r="E90" s="224" t="n">
        <f aca="false">IF(B90&lt;$C$17,0,1)+IF(B90&lt;$C$18,0,1)+IF(B90&lt;$C$19,0,1)+IF(B90&lt;$C$20,0,1)+IF(B90&lt;$C$21,0,1)+IF(B90&lt;$C$22,0,1)</f>
        <v>0</v>
      </c>
      <c r="F90" s="224" t="n">
        <f aca="false">IF(B90&lt;$C$23,0,1)+IF(B90&lt;$C$24,0,1)+IF(B90&lt;$C$25,0,1)+IF(B90&lt;$C$26,0,1)+IF(B90&lt;$C$27,0,1)+IF(B90&lt;$C$28,0,1)</f>
        <v>0</v>
      </c>
      <c r="G90" s="224" t="n">
        <f aca="false">IF(B90&lt;$C$29,0,1)+IF(B90&lt;$C$30,0,1)+IF(B90&lt;$C$31,0,1)+IF(B90&lt;$C$32,0,1)+IF(B90&lt;$C$33,0,1)+IF(B90&lt;$C$34,0,1)</f>
        <v>0</v>
      </c>
      <c r="H90" s="224" t="n">
        <f aca="false">SUM(C90:G90)</f>
        <v>0</v>
      </c>
      <c r="I90" s="233" t="n">
        <f aca="false">PPA!G65</f>
        <v>0</v>
      </c>
      <c r="J90" s="224" t="n">
        <f aca="false">IF(I90&gt;$E$5,0,1)+IF(I90&gt;$E$6,0,1)+IF(I90&gt;$E$7,0,1)+IF(I90&gt;$E$8,0,1)+IF(I90&gt;$E$9,0,1)+IF(I90&gt;$E$10,0,1)</f>
        <v>6</v>
      </c>
      <c r="K90" s="224" t="n">
        <f aca="false">IF(I90&gt;$E$11,0,1)+IF(I90&gt;$E$12,0,1)+IF(I90&gt;$E$13,0,1)+IF(I90&gt;$E$14,0,1)+IF(I90&gt;$E$15,0,1)+IF(I90&gt;$E$16,0,1)</f>
        <v>6</v>
      </c>
      <c r="L90" s="224" t="n">
        <f aca="false">IF(I90&gt;$E$17,0,1)+IF(I90&gt;$E$18,0,1)+IF(I90&gt;$E$19,0,1)+IF(I90&gt;$E$20,0,1)+IF(I90&gt;$E$21,0,1)+IF(I90&gt;$E$22,0,1)</f>
        <v>6</v>
      </c>
      <c r="M90" s="224" t="n">
        <f aca="false">IF(I90&gt;$E$23,0,1)+IF(I90&gt;$E$24,0,1)+IF(I90&gt;$E$25,0,1)+IF(I90&gt;$E$26,0,1)+IF(I90&gt;$E$27,0,1)+IF(I90&gt;$E$28,0,1)</f>
        <v>6</v>
      </c>
      <c r="N90" s="224" t="n">
        <f aca="false">IF(I90&gt;$E$29,0,1)+IF(I90&gt;$E$30,0,1)+IF(I90&gt;$E$31,0,1)+IF(I90&gt;$E$32,0,1)+IF(I90&gt;$E$33,0,1)+IF(I90&gt;$E$34,0,1)</f>
        <v>6</v>
      </c>
      <c r="O90" s="224" t="n">
        <f aca="false">IF(I90=0,0,SUM(J90:N90))</f>
        <v>0</v>
      </c>
    </row>
    <row r="91" customFormat="false" ht="18.75" hidden="false" customHeight="false" outlineLevel="0" collapsed="false">
      <c r="A91" s="223" t="n">
        <v>54</v>
      </c>
      <c r="B91" s="233" t="n">
        <f aca="false">PPA!E66</f>
        <v>0</v>
      </c>
      <c r="C91" s="224" t="n">
        <f aca="false">IF(B91&lt;$C$5,0,1)+IF(B91&lt;$C$6,0,1)+IF(B91&lt;$C$7,0,1)+IF(B91&lt;$C$8,0,1)+IF(B91&lt;$C$9,0,1)+IF(B91&lt;$C$10,0,1)</f>
        <v>0</v>
      </c>
      <c r="D91" s="224" t="n">
        <f aca="false">IF(B91&lt;$C$11,0,1)+IF(B91&lt;$C$12,0,1)+IF(B91&lt;$C$13,0,1)+IF(B91&lt;$C$14,0,1)+IF(B91&lt;$C$15,0,1)+IF(B91&lt;$C$16,0,1)</f>
        <v>0</v>
      </c>
      <c r="E91" s="224" t="n">
        <f aca="false">IF(B91&lt;$C$17,0,1)+IF(B91&lt;$C$18,0,1)+IF(B91&lt;$C$19,0,1)+IF(B91&lt;$C$20,0,1)+IF(B91&lt;$C$21,0,1)+IF(B91&lt;$C$22,0,1)</f>
        <v>0</v>
      </c>
      <c r="F91" s="224" t="n">
        <f aca="false">IF(B91&lt;$C$23,0,1)+IF(B91&lt;$C$24,0,1)+IF(B91&lt;$C$25,0,1)+IF(B91&lt;$C$26,0,1)+IF(B91&lt;$C$27,0,1)+IF(B91&lt;$C$28,0,1)</f>
        <v>0</v>
      </c>
      <c r="G91" s="224" t="n">
        <f aca="false">IF(B91&lt;$C$29,0,1)+IF(B91&lt;$C$30,0,1)+IF(B91&lt;$C$31,0,1)+IF(B91&lt;$C$32,0,1)+IF(B91&lt;$C$33,0,1)+IF(B91&lt;$C$34,0,1)</f>
        <v>0</v>
      </c>
      <c r="H91" s="224" t="n">
        <f aca="false">SUM(C91:G91)</f>
        <v>0</v>
      </c>
      <c r="I91" s="233" t="n">
        <f aca="false">PPA!G66</f>
        <v>0</v>
      </c>
      <c r="J91" s="224" t="n">
        <f aca="false">IF(I91&gt;$E$5,0,1)+IF(I91&gt;$E$6,0,1)+IF(I91&gt;$E$7,0,1)+IF(I91&gt;$E$8,0,1)+IF(I91&gt;$E$9,0,1)+IF(I91&gt;$E$10,0,1)</f>
        <v>6</v>
      </c>
      <c r="K91" s="224" t="n">
        <f aca="false">IF(I91&gt;$E$11,0,1)+IF(I91&gt;$E$12,0,1)+IF(I91&gt;$E$13,0,1)+IF(I91&gt;$E$14,0,1)+IF(I91&gt;$E$15,0,1)+IF(I91&gt;$E$16,0,1)</f>
        <v>6</v>
      </c>
      <c r="L91" s="224" t="n">
        <f aca="false">IF(I91&gt;$E$17,0,1)+IF(I91&gt;$E$18,0,1)+IF(I91&gt;$E$19,0,1)+IF(I91&gt;$E$20,0,1)+IF(I91&gt;$E$21,0,1)+IF(I91&gt;$E$22,0,1)</f>
        <v>6</v>
      </c>
      <c r="M91" s="224" t="n">
        <f aca="false">IF(I91&gt;$E$23,0,1)+IF(I91&gt;$E$24,0,1)+IF(I91&gt;$E$25,0,1)+IF(I91&gt;$E$26,0,1)+IF(I91&gt;$E$27,0,1)+IF(I91&gt;$E$28,0,1)</f>
        <v>6</v>
      </c>
      <c r="N91" s="224" t="n">
        <f aca="false">IF(I91&gt;$E$29,0,1)+IF(I91&gt;$E$30,0,1)+IF(I91&gt;$E$31,0,1)+IF(I91&gt;$E$32,0,1)+IF(I91&gt;$E$33,0,1)+IF(I91&gt;$E$34,0,1)</f>
        <v>6</v>
      </c>
      <c r="O91" s="224" t="n">
        <f aca="false">IF(I91=0,0,SUM(J91:N91))</f>
        <v>0</v>
      </c>
    </row>
    <row r="92" customFormat="false" ht="18.75" hidden="false" customHeight="false" outlineLevel="0" collapsed="false">
      <c r="A92" s="223" t="n">
        <v>55</v>
      </c>
      <c r="B92" s="233" t="n">
        <f aca="false">PPA!E67</f>
        <v>0</v>
      </c>
      <c r="C92" s="224" t="n">
        <f aca="false">IF(B92&lt;$C$5,0,1)+IF(B92&lt;$C$6,0,1)+IF(B92&lt;$C$7,0,1)+IF(B92&lt;$C$8,0,1)+IF(B92&lt;$C$9,0,1)+IF(B92&lt;$C$10,0,1)</f>
        <v>0</v>
      </c>
      <c r="D92" s="224" t="n">
        <f aca="false">IF(B92&lt;$C$11,0,1)+IF(B92&lt;$C$12,0,1)+IF(B92&lt;$C$13,0,1)+IF(B92&lt;$C$14,0,1)+IF(B92&lt;$C$15,0,1)+IF(B92&lt;$C$16,0,1)</f>
        <v>0</v>
      </c>
      <c r="E92" s="224" t="n">
        <f aca="false">IF(B92&lt;$C$17,0,1)+IF(B92&lt;$C$18,0,1)+IF(B92&lt;$C$19,0,1)+IF(B92&lt;$C$20,0,1)+IF(B92&lt;$C$21,0,1)+IF(B92&lt;$C$22,0,1)</f>
        <v>0</v>
      </c>
      <c r="F92" s="224" t="n">
        <f aca="false">IF(B92&lt;$C$23,0,1)+IF(B92&lt;$C$24,0,1)+IF(B92&lt;$C$25,0,1)+IF(B92&lt;$C$26,0,1)+IF(B92&lt;$C$27,0,1)+IF(B92&lt;$C$28,0,1)</f>
        <v>0</v>
      </c>
      <c r="G92" s="224" t="n">
        <f aca="false">IF(B92&lt;$C$29,0,1)+IF(B92&lt;$C$30,0,1)+IF(B92&lt;$C$31,0,1)+IF(B92&lt;$C$32,0,1)+IF(B92&lt;$C$33,0,1)+IF(B92&lt;$C$34,0,1)</f>
        <v>0</v>
      </c>
      <c r="H92" s="224" t="n">
        <f aca="false">SUM(C92:G92)</f>
        <v>0</v>
      </c>
      <c r="I92" s="233" t="n">
        <f aca="false">PPA!G67</f>
        <v>0</v>
      </c>
      <c r="J92" s="224" t="n">
        <f aca="false">IF(I92&gt;$E$5,0,1)+IF(I92&gt;$E$6,0,1)+IF(I92&gt;$E$7,0,1)+IF(I92&gt;$E$8,0,1)+IF(I92&gt;$E$9,0,1)+IF(I92&gt;$E$10,0,1)</f>
        <v>6</v>
      </c>
      <c r="K92" s="224" t="n">
        <f aca="false">IF(I92&gt;$E$11,0,1)+IF(I92&gt;$E$12,0,1)+IF(I92&gt;$E$13,0,1)+IF(I92&gt;$E$14,0,1)+IF(I92&gt;$E$15,0,1)+IF(I92&gt;$E$16,0,1)</f>
        <v>6</v>
      </c>
      <c r="L92" s="224" t="n">
        <f aca="false">IF(I92&gt;$E$17,0,1)+IF(I92&gt;$E$18,0,1)+IF(I92&gt;$E$19,0,1)+IF(I92&gt;$E$20,0,1)+IF(I92&gt;$E$21,0,1)+IF(I92&gt;$E$22,0,1)</f>
        <v>6</v>
      </c>
      <c r="M92" s="224" t="n">
        <f aca="false">IF(I92&gt;$E$23,0,1)+IF(I92&gt;$E$24,0,1)+IF(I92&gt;$E$25,0,1)+IF(I92&gt;$E$26,0,1)+IF(I92&gt;$E$27,0,1)+IF(I92&gt;$E$28,0,1)</f>
        <v>6</v>
      </c>
      <c r="N92" s="224" t="n">
        <f aca="false">IF(I92&gt;$E$29,0,1)+IF(I92&gt;$E$30,0,1)+IF(I92&gt;$E$31,0,1)+IF(I92&gt;$E$32,0,1)+IF(I92&gt;$E$33,0,1)+IF(I92&gt;$E$34,0,1)</f>
        <v>6</v>
      </c>
      <c r="O92" s="224" t="n">
        <f aca="false">IF(I92=0,0,SUM(J92:N92))</f>
        <v>0</v>
      </c>
    </row>
    <row r="93" customFormat="false" ht="18.75" hidden="false" customHeight="false" outlineLevel="0" collapsed="false">
      <c r="A93" s="223" t="n">
        <v>56</v>
      </c>
      <c r="B93" s="233" t="n">
        <f aca="false">PPA!E68</f>
        <v>0</v>
      </c>
      <c r="C93" s="224" t="n">
        <f aca="false">IF(B93&lt;$C$5,0,1)+IF(B93&lt;$C$6,0,1)+IF(B93&lt;$C$7,0,1)+IF(B93&lt;$C$8,0,1)+IF(B93&lt;$C$9,0,1)+IF(B93&lt;$C$10,0,1)</f>
        <v>0</v>
      </c>
      <c r="D93" s="224" t="n">
        <f aca="false">IF(B93&lt;$C$11,0,1)+IF(B93&lt;$C$12,0,1)+IF(B93&lt;$C$13,0,1)+IF(B93&lt;$C$14,0,1)+IF(B93&lt;$C$15,0,1)+IF(B93&lt;$C$16,0,1)</f>
        <v>0</v>
      </c>
      <c r="E93" s="224" t="n">
        <f aca="false">IF(B93&lt;$C$17,0,1)+IF(B93&lt;$C$18,0,1)+IF(B93&lt;$C$19,0,1)+IF(B93&lt;$C$20,0,1)+IF(B93&lt;$C$21,0,1)+IF(B93&lt;$C$22,0,1)</f>
        <v>0</v>
      </c>
      <c r="F93" s="224" t="n">
        <f aca="false">IF(B93&lt;$C$23,0,1)+IF(B93&lt;$C$24,0,1)+IF(B93&lt;$C$25,0,1)+IF(B93&lt;$C$26,0,1)+IF(B93&lt;$C$27,0,1)+IF(B93&lt;$C$28,0,1)</f>
        <v>0</v>
      </c>
      <c r="G93" s="224" t="n">
        <f aca="false">IF(B93&lt;$C$29,0,1)+IF(B93&lt;$C$30,0,1)+IF(B93&lt;$C$31,0,1)+IF(B93&lt;$C$32,0,1)+IF(B93&lt;$C$33,0,1)+IF(B93&lt;$C$34,0,1)</f>
        <v>0</v>
      </c>
      <c r="H93" s="224" t="n">
        <f aca="false">SUM(C93:G93)</f>
        <v>0</v>
      </c>
      <c r="I93" s="233" t="n">
        <f aca="false">PPA!G68</f>
        <v>0</v>
      </c>
      <c r="J93" s="224" t="n">
        <f aca="false">IF(I93&gt;$E$5,0,1)+IF(I93&gt;$E$6,0,1)+IF(I93&gt;$E$7,0,1)+IF(I93&gt;$E$8,0,1)+IF(I93&gt;$E$9,0,1)+IF(I93&gt;$E$10,0,1)</f>
        <v>6</v>
      </c>
      <c r="K93" s="224" t="n">
        <f aca="false">IF(I93&gt;$E$11,0,1)+IF(I93&gt;$E$12,0,1)+IF(I93&gt;$E$13,0,1)+IF(I93&gt;$E$14,0,1)+IF(I93&gt;$E$15,0,1)+IF(I93&gt;$E$16,0,1)</f>
        <v>6</v>
      </c>
      <c r="L93" s="224" t="n">
        <f aca="false">IF(I93&gt;$E$17,0,1)+IF(I93&gt;$E$18,0,1)+IF(I93&gt;$E$19,0,1)+IF(I93&gt;$E$20,0,1)+IF(I93&gt;$E$21,0,1)+IF(I93&gt;$E$22,0,1)</f>
        <v>6</v>
      </c>
      <c r="M93" s="224" t="n">
        <f aca="false">IF(I93&gt;$E$23,0,1)+IF(I93&gt;$E$24,0,1)+IF(I93&gt;$E$25,0,1)+IF(I93&gt;$E$26,0,1)+IF(I93&gt;$E$27,0,1)+IF(I93&gt;$E$28,0,1)</f>
        <v>6</v>
      </c>
      <c r="N93" s="224" t="n">
        <f aca="false">IF(I93&gt;$E$29,0,1)+IF(I93&gt;$E$30,0,1)+IF(I93&gt;$E$31,0,1)+IF(I93&gt;$E$32,0,1)+IF(I93&gt;$E$33,0,1)+IF(I93&gt;$E$34,0,1)</f>
        <v>6</v>
      </c>
      <c r="O93" s="224" t="n">
        <f aca="false">IF(I93=0,0,SUM(J93:N93))</f>
        <v>0</v>
      </c>
    </row>
    <row r="94" customFormat="false" ht="18.75" hidden="false" customHeight="false" outlineLevel="0" collapsed="false">
      <c r="A94" s="223" t="n">
        <v>57</v>
      </c>
      <c r="B94" s="233" t="n">
        <f aca="false">PPA!E69</f>
        <v>0</v>
      </c>
      <c r="C94" s="224" t="n">
        <f aca="false">IF(B94&lt;$C$5,0,1)+IF(B94&lt;$C$6,0,1)+IF(B94&lt;$C$7,0,1)+IF(B94&lt;$C$8,0,1)+IF(B94&lt;$C$9,0,1)+IF(B94&lt;$C$10,0,1)</f>
        <v>0</v>
      </c>
      <c r="D94" s="224" t="n">
        <f aca="false">IF(B94&lt;$C$11,0,1)+IF(B94&lt;$C$12,0,1)+IF(B94&lt;$C$13,0,1)+IF(B94&lt;$C$14,0,1)+IF(B94&lt;$C$15,0,1)+IF(B94&lt;$C$16,0,1)</f>
        <v>0</v>
      </c>
      <c r="E94" s="224" t="n">
        <f aca="false">IF(B94&lt;$C$17,0,1)+IF(B94&lt;$C$18,0,1)+IF(B94&lt;$C$19,0,1)+IF(B94&lt;$C$20,0,1)+IF(B94&lt;$C$21,0,1)+IF(B94&lt;$C$22,0,1)</f>
        <v>0</v>
      </c>
      <c r="F94" s="224" t="n">
        <f aca="false">IF(B94&lt;$C$23,0,1)+IF(B94&lt;$C$24,0,1)+IF(B94&lt;$C$25,0,1)+IF(B94&lt;$C$26,0,1)+IF(B94&lt;$C$27,0,1)+IF(B94&lt;$C$28,0,1)</f>
        <v>0</v>
      </c>
      <c r="G94" s="224" t="n">
        <f aca="false">IF(B94&lt;$C$29,0,1)+IF(B94&lt;$C$30,0,1)+IF(B94&lt;$C$31,0,1)+IF(B94&lt;$C$32,0,1)+IF(B94&lt;$C$33,0,1)+IF(B94&lt;$C$34,0,1)</f>
        <v>0</v>
      </c>
      <c r="H94" s="224" t="n">
        <f aca="false">SUM(C94:G94)</f>
        <v>0</v>
      </c>
      <c r="I94" s="233" t="n">
        <f aca="false">PPA!G69</f>
        <v>0</v>
      </c>
      <c r="J94" s="224" t="n">
        <f aca="false">IF(I94&gt;$E$5,0,1)+IF(I94&gt;$E$6,0,1)+IF(I94&gt;$E$7,0,1)+IF(I94&gt;$E$8,0,1)+IF(I94&gt;$E$9,0,1)+IF(I94&gt;$E$10,0,1)</f>
        <v>6</v>
      </c>
      <c r="K94" s="224" t="n">
        <f aca="false">IF(I94&gt;$E$11,0,1)+IF(I94&gt;$E$12,0,1)+IF(I94&gt;$E$13,0,1)+IF(I94&gt;$E$14,0,1)+IF(I94&gt;$E$15,0,1)+IF(I94&gt;$E$16,0,1)</f>
        <v>6</v>
      </c>
      <c r="L94" s="224" t="n">
        <f aca="false">IF(I94&gt;$E$17,0,1)+IF(I94&gt;$E$18,0,1)+IF(I94&gt;$E$19,0,1)+IF(I94&gt;$E$20,0,1)+IF(I94&gt;$E$21,0,1)+IF(I94&gt;$E$22,0,1)</f>
        <v>6</v>
      </c>
      <c r="M94" s="224" t="n">
        <f aca="false">IF(I94&gt;$E$23,0,1)+IF(I94&gt;$E$24,0,1)+IF(I94&gt;$E$25,0,1)+IF(I94&gt;$E$26,0,1)+IF(I94&gt;$E$27,0,1)+IF(I94&gt;$E$28,0,1)</f>
        <v>6</v>
      </c>
      <c r="N94" s="224" t="n">
        <f aca="false">IF(I94&gt;$E$29,0,1)+IF(I94&gt;$E$30,0,1)+IF(I94&gt;$E$31,0,1)+IF(I94&gt;$E$32,0,1)+IF(I94&gt;$E$33,0,1)+IF(I94&gt;$E$34,0,1)</f>
        <v>6</v>
      </c>
      <c r="O94" s="224" t="n">
        <f aca="false">IF(I94=0,0,SUM(J94:N94))</f>
        <v>0</v>
      </c>
    </row>
    <row r="95" customFormat="false" ht="18.75" hidden="false" customHeight="false" outlineLevel="0" collapsed="false">
      <c r="A95" s="223" t="n">
        <v>58</v>
      </c>
      <c r="B95" s="233" t="n">
        <f aca="false">PPA!E70</f>
        <v>0</v>
      </c>
      <c r="C95" s="224" t="n">
        <f aca="false">IF(B95&lt;$C$5,0,1)+IF(B95&lt;$C$6,0,1)+IF(B95&lt;$C$7,0,1)+IF(B95&lt;$C$8,0,1)+IF(B95&lt;$C$9,0,1)+IF(B95&lt;$C$10,0,1)</f>
        <v>0</v>
      </c>
      <c r="D95" s="224" t="n">
        <f aca="false">IF(B95&lt;$C$11,0,1)+IF(B95&lt;$C$12,0,1)+IF(B95&lt;$C$13,0,1)+IF(B95&lt;$C$14,0,1)+IF(B95&lt;$C$15,0,1)+IF(B95&lt;$C$16,0,1)</f>
        <v>0</v>
      </c>
      <c r="E95" s="224" t="n">
        <f aca="false">IF(B95&lt;$C$17,0,1)+IF(B95&lt;$C$18,0,1)+IF(B95&lt;$C$19,0,1)+IF(B95&lt;$C$20,0,1)+IF(B95&lt;$C$21,0,1)+IF(B95&lt;$C$22,0,1)</f>
        <v>0</v>
      </c>
      <c r="F95" s="224" t="n">
        <f aca="false">IF(B95&lt;$C$23,0,1)+IF(B95&lt;$C$24,0,1)+IF(B95&lt;$C$25,0,1)+IF(B95&lt;$C$26,0,1)+IF(B95&lt;$C$27,0,1)+IF(B95&lt;$C$28,0,1)</f>
        <v>0</v>
      </c>
      <c r="G95" s="224" t="n">
        <f aca="false">IF(B95&lt;$C$29,0,1)+IF(B95&lt;$C$30,0,1)+IF(B95&lt;$C$31,0,1)+IF(B95&lt;$C$32,0,1)+IF(B95&lt;$C$33,0,1)+IF(B95&lt;$C$34,0,1)</f>
        <v>0</v>
      </c>
      <c r="H95" s="224" t="n">
        <f aca="false">SUM(C95:G95)</f>
        <v>0</v>
      </c>
      <c r="I95" s="233" t="n">
        <f aca="false">PPA!G70</f>
        <v>0</v>
      </c>
      <c r="J95" s="224" t="n">
        <f aca="false">IF(I95&gt;$E$5,0,1)+IF(I95&gt;$E$6,0,1)+IF(I95&gt;$E$7,0,1)+IF(I95&gt;$E$8,0,1)+IF(I95&gt;$E$9,0,1)+IF(I95&gt;$E$10,0,1)</f>
        <v>6</v>
      </c>
      <c r="K95" s="224" t="n">
        <f aca="false">IF(I95&gt;$E$11,0,1)+IF(I95&gt;$E$12,0,1)+IF(I95&gt;$E$13,0,1)+IF(I95&gt;$E$14,0,1)+IF(I95&gt;$E$15,0,1)+IF(I95&gt;$E$16,0,1)</f>
        <v>6</v>
      </c>
      <c r="L95" s="224" t="n">
        <f aca="false">IF(I95&gt;$E$17,0,1)+IF(I95&gt;$E$18,0,1)+IF(I95&gt;$E$19,0,1)+IF(I95&gt;$E$20,0,1)+IF(I95&gt;$E$21,0,1)+IF(I95&gt;$E$22,0,1)</f>
        <v>6</v>
      </c>
      <c r="M95" s="224" t="n">
        <f aca="false">IF(I95&gt;$E$23,0,1)+IF(I95&gt;$E$24,0,1)+IF(I95&gt;$E$25,0,1)+IF(I95&gt;$E$26,0,1)+IF(I95&gt;$E$27,0,1)+IF(I95&gt;$E$28,0,1)</f>
        <v>6</v>
      </c>
      <c r="N95" s="224" t="n">
        <f aca="false">IF(I95&gt;$E$29,0,1)+IF(I95&gt;$E$30,0,1)+IF(I95&gt;$E$31,0,1)+IF(I95&gt;$E$32,0,1)+IF(I95&gt;$E$33,0,1)+IF(I95&gt;$E$34,0,1)</f>
        <v>6</v>
      </c>
      <c r="O95" s="224" t="n">
        <f aca="false">IF(I95=0,0,SUM(J95:N95))</f>
        <v>0</v>
      </c>
    </row>
    <row r="96" customFormat="false" ht="18.75" hidden="false" customHeight="false" outlineLevel="0" collapsed="false">
      <c r="A96" s="223" t="n">
        <v>59</v>
      </c>
      <c r="B96" s="233" t="n">
        <f aca="false">PPA!E71</f>
        <v>0</v>
      </c>
      <c r="C96" s="224" t="n">
        <f aca="false">IF(B96&lt;$C$5,0,1)+IF(B96&lt;$C$6,0,1)+IF(B96&lt;$C$7,0,1)+IF(B96&lt;$C$8,0,1)+IF(B96&lt;$C$9,0,1)+IF(B96&lt;$C$10,0,1)</f>
        <v>0</v>
      </c>
      <c r="D96" s="224" t="n">
        <f aca="false">IF(B96&lt;$C$11,0,1)+IF(B96&lt;$C$12,0,1)+IF(B96&lt;$C$13,0,1)+IF(B96&lt;$C$14,0,1)+IF(B96&lt;$C$15,0,1)+IF(B96&lt;$C$16,0,1)</f>
        <v>0</v>
      </c>
      <c r="E96" s="224" t="n">
        <f aca="false">IF(B96&lt;$C$17,0,1)+IF(B96&lt;$C$18,0,1)+IF(B96&lt;$C$19,0,1)+IF(B96&lt;$C$20,0,1)+IF(B96&lt;$C$21,0,1)+IF(B96&lt;$C$22,0,1)</f>
        <v>0</v>
      </c>
      <c r="F96" s="224" t="n">
        <f aca="false">IF(B96&lt;$C$23,0,1)+IF(B96&lt;$C$24,0,1)+IF(B96&lt;$C$25,0,1)+IF(B96&lt;$C$26,0,1)+IF(B96&lt;$C$27,0,1)+IF(B96&lt;$C$28,0,1)</f>
        <v>0</v>
      </c>
      <c r="G96" s="224" t="n">
        <f aca="false">IF(B96&lt;$C$29,0,1)+IF(B96&lt;$C$30,0,1)+IF(B96&lt;$C$31,0,1)+IF(B96&lt;$C$32,0,1)+IF(B96&lt;$C$33,0,1)+IF(B96&lt;$C$34,0,1)</f>
        <v>0</v>
      </c>
      <c r="H96" s="224" t="n">
        <f aca="false">SUM(C96:G96)</f>
        <v>0</v>
      </c>
      <c r="I96" s="233" t="n">
        <f aca="false">PPA!G71</f>
        <v>0</v>
      </c>
      <c r="J96" s="224" t="n">
        <f aca="false">IF(I96&gt;$E$5,0,1)+IF(I96&gt;$E$6,0,1)+IF(I96&gt;$E$7,0,1)+IF(I96&gt;$E$8,0,1)+IF(I96&gt;$E$9,0,1)+IF(I96&gt;$E$10,0,1)</f>
        <v>6</v>
      </c>
      <c r="K96" s="224" t="n">
        <f aca="false">IF(I96&gt;$E$11,0,1)+IF(I96&gt;$E$12,0,1)+IF(I96&gt;$E$13,0,1)+IF(I96&gt;$E$14,0,1)+IF(I96&gt;$E$15,0,1)+IF(I96&gt;$E$16,0,1)</f>
        <v>6</v>
      </c>
      <c r="L96" s="224" t="n">
        <f aca="false">IF(I96&gt;$E$17,0,1)+IF(I96&gt;$E$18,0,1)+IF(I96&gt;$E$19,0,1)+IF(I96&gt;$E$20,0,1)+IF(I96&gt;$E$21,0,1)+IF(I96&gt;$E$22,0,1)</f>
        <v>6</v>
      </c>
      <c r="M96" s="224" t="n">
        <f aca="false">IF(I96&gt;$E$23,0,1)+IF(I96&gt;$E$24,0,1)+IF(I96&gt;$E$25,0,1)+IF(I96&gt;$E$26,0,1)+IF(I96&gt;$E$27,0,1)+IF(I96&gt;$E$28,0,1)</f>
        <v>6</v>
      </c>
      <c r="N96" s="224" t="n">
        <f aca="false">IF(I96&gt;$E$29,0,1)+IF(I96&gt;$E$30,0,1)+IF(I96&gt;$E$31,0,1)+IF(I96&gt;$E$32,0,1)+IF(I96&gt;$E$33,0,1)+IF(I96&gt;$E$34,0,1)</f>
        <v>6</v>
      </c>
      <c r="O96" s="224" t="n">
        <f aca="false">IF(I96=0,0,SUM(J96:N96))</f>
        <v>0</v>
      </c>
    </row>
    <row r="97" customFormat="false" ht="18.75" hidden="false" customHeight="false" outlineLevel="0" collapsed="false">
      <c r="A97" s="223" t="n">
        <v>60</v>
      </c>
      <c r="B97" s="233" t="n">
        <f aca="false">PPA!E72</f>
        <v>0</v>
      </c>
      <c r="C97" s="224" t="n">
        <f aca="false">IF(B97&lt;$C$5,0,1)+IF(B97&lt;$C$6,0,1)+IF(B97&lt;$C$7,0,1)+IF(B97&lt;$C$8,0,1)+IF(B97&lt;$C$9,0,1)+IF(B97&lt;$C$10,0,1)</f>
        <v>0</v>
      </c>
      <c r="D97" s="224" t="n">
        <f aca="false">IF(B97&lt;$C$11,0,1)+IF(B97&lt;$C$12,0,1)+IF(B97&lt;$C$13,0,1)+IF(B97&lt;$C$14,0,1)+IF(B97&lt;$C$15,0,1)+IF(B97&lt;$C$16,0,1)</f>
        <v>0</v>
      </c>
      <c r="E97" s="224" t="n">
        <f aca="false">IF(B97&lt;$C$17,0,1)+IF(B97&lt;$C$18,0,1)+IF(B97&lt;$C$19,0,1)+IF(B97&lt;$C$20,0,1)+IF(B97&lt;$C$21,0,1)+IF(B97&lt;$C$22,0,1)</f>
        <v>0</v>
      </c>
      <c r="F97" s="224" t="n">
        <f aca="false">IF(B97&lt;$C$23,0,1)+IF(B97&lt;$C$24,0,1)+IF(B97&lt;$C$25,0,1)+IF(B97&lt;$C$26,0,1)+IF(B97&lt;$C$27,0,1)+IF(B97&lt;$C$28,0,1)</f>
        <v>0</v>
      </c>
      <c r="G97" s="224" t="n">
        <f aca="false">IF(B97&lt;$C$29,0,1)+IF(B97&lt;$C$30,0,1)+IF(B97&lt;$C$31,0,1)+IF(B97&lt;$C$32,0,1)+IF(B97&lt;$C$33,0,1)+IF(B97&lt;$C$34,0,1)</f>
        <v>0</v>
      </c>
      <c r="H97" s="224" t="n">
        <f aca="false">SUM(C97:G97)</f>
        <v>0</v>
      </c>
      <c r="I97" s="233" t="n">
        <f aca="false">PPA!G72</f>
        <v>0</v>
      </c>
      <c r="J97" s="224" t="n">
        <f aca="false">IF(I97&gt;$E$5,0,1)+IF(I97&gt;$E$6,0,1)+IF(I97&gt;$E$7,0,1)+IF(I97&gt;$E$8,0,1)+IF(I97&gt;$E$9,0,1)+IF(I97&gt;$E$10,0,1)</f>
        <v>6</v>
      </c>
      <c r="K97" s="224" t="n">
        <f aca="false">IF(I97&gt;$E$11,0,1)+IF(I97&gt;$E$12,0,1)+IF(I97&gt;$E$13,0,1)+IF(I97&gt;$E$14,0,1)+IF(I97&gt;$E$15,0,1)+IF(I97&gt;$E$16,0,1)</f>
        <v>6</v>
      </c>
      <c r="L97" s="224" t="n">
        <f aca="false">IF(I97&gt;$E$17,0,1)+IF(I97&gt;$E$18,0,1)+IF(I97&gt;$E$19,0,1)+IF(I97&gt;$E$20,0,1)+IF(I97&gt;$E$21,0,1)+IF(I97&gt;$E$22,0,1)</f>
        <v>6</v>
      </c>
      <c r="M97" s="224" t="n">
        <f aca="false">IF(I97&gt;$E$23,0,1)+IF(I97&gt;$E$24,0,1)+IF(I97&gt;$E$25,0,1)+IF(I97&gt;$E$26,0,1)+IF(I97&gt;$E$27,0,1)+IF(I97&gt;$E$28,0,1)</f>
        <v>6</v>
      </c>
      <c r="N97" s="224" t="n">
        <f aca="false">IF(I97&gt;$E$29,0,1)+IF(I97&gt;$E$30,0,1)+IF(I97&gt;$E$31,0,1)+IF(I97&gt;$E$32,0,1)+IF(I97&gt;$E$33,0,1)+IF(I97&gt;$E$34,0,1)</f>
        <v>6</v>
      </c>
      <c r="O97" s="224" t="n">
        <f aca="false">IF(I97=0,0,SUM(J97:N97))</f>
        <v>0</v>
      </c>
    </row>
    <row r="98" customFormat="false" ht="18.75" hidden="false" customHeight="false" outlineLevel="0" collapsed="false">
      <c r="A98" s="223" t="n">
        <v>61</v>
      </c>
      <c r="B98" s="233" t="n">
        <f aca="false">PPA!E79</f>
        <v>0</v>
      </c>
      <c r="C98" s="224" t="n">
        <f aca="false">IF(B98&lt;$C$5,0,1)+IF(B98&lt;$C$6,0,1)+IF(B98&lt;$C$7,0,1)+IF(B98&lt;$C$8,0,1)+IF(B98&lt;$C$9,0,1)+IF(B98&lt;$C$10,0,1)</f>
        <v>0</v>
      </c>
      <c r="D98" s="224" t="n">
        <f aca="false">IF(B98&lt;$C$11,0,1)+IF(B98&lt;$C$12,0,1)+IF(B98&lt;$C$13,0,1)+IF(B98&lt;$C$14,0,1)+IF(B98&lt;$C$15,0,1)+IF(B98&lt;$C$16,0,1)</f>
        <v>0</v>
      </c>
      <c r="E98" s="224" t="n">
        <f aca="false">IF(B98&lt;$C$17,0,1)+IF(B98&lt;$C$18,0,1)+IF(B98&lt;$C$19,0,1)+IF(B98&lt;$C$20,0,1)+IF(B98&lt;$C$21,0,1)+IF(B98&lt;$C$22,0,1)</f>
        <v>0</v>
      </c>
      <c r="F98" s="224" t="n">
        <f aca="false">IF(B98&lt;$C$23,0,1)+IF(B98&lt;$C$24,0,1)+IF(B98&lt;$C$25,0,1)+IF(B98&lt;$C$26,0,1)+IF(B98&lt;$C$27,0,1)+IF(B98&lt;$C$28,0,1)</f>
        <v>0</v>
      </c>
      <c r="G98" s="224" t="n">
        <f aca="false">IF(B98&lt;$C$29,0,1)+IF(B98&lt;$C$30,0,1)+IF(B98&lt;$C$31,0,1)+IF(B98&lt;$C$32,0,1)+IF(B98&lt;$C$33,0,1)+IF(B98&lt;$C$34,0,1)</f>
        <v>0</v>
      </c>
      <c r="H98" s="224" t="n">
        <f aca="false">SUM(C98:G98)</f>
        <v>0</v>
      </c>
      <c r="I98" s="233" t="n">
        <f aca="false">PPA!G79</f>
        <v>0</v>
      </c>
      <c r="J98" s="224" t="n">
        <f aca="false">IF(I98&gt;$E$5,0,1)+IF(I98&gt;$E$6,0,1)+IF(I98&gt;$E$7,0,1)+IF(I98&gt;$E$8,0,1)+IF(I98&gt;$E$9,0,1)+IF(I98&gt;$E$10,0,1)</f>
        <v>6</v>
      </c>
      <c r="K98" s="224" t="n">
        <f aca="false">IF(I98&gt;$E$11,0,1)+IF(I98&gt;$E$12,0,1)+IF(I98&gt;$E$13,0,1)+IF(I98&gt;$E$14,0,1)+IF(I98&gt;$E$15,0,1)+IF(I98&gt;$E$16,0,1)</f>
        <v>6</v>
      </c>
      <c r="L98" s="224" t="n">
        <f aca="false">IF(I98&gt;$E$17,0,1)+IF(I98&gt;$E$18,0,1)+IF(I98&gt;$E$19,0,1)+IF(I98&gt;$E$20,0,1)+IF(I98&gt;$E$21,0,1)+IF(I98&gt;$E$22,0,1)</f>
        <v>6</v>
      </c>
      <c r="M98" s="224" t="n">
        <f aca="false">IF(I98&gt;$E$23,0,1)+IF(I98&gt;$E$24,0,1)+IF(I98&gt;$E$25,0,1)+IF(I98&gt;$E$26,0,1)+IF(I98&gt;$E$27,0,1)+IF(I98&gt;$E$28,0,1)</f>
        <v>6</v>
      </c>
      <c r="N98" s="224" t="n">
        <f aca="false">IF(I98&gt;$E$29,0,1)+IF(I98&gt;$E$30,0,1)+IF(I98&gt;$E$31,0,1)+IF(I98&gt;$E$32,0,1)+IF(I98&gt;$E$33,0,1)+IF(I98&gt;$E$34,0,1)</f>
        <v>6</v>
      </c>
      <c r="O98" s="224" t="n">
        <f aca="false">IF(I98=0,0,SUM(J98:N98))</f>
        <v>0</v>
      </c>
    </row>
    <row r="99" customFormat="false" ht="18.75" hidden="false" customHeight="false" outlineLevel="0" collapsed="false">
      <c r="A99" s="223" t="n">
        <v>62</v>
      </c>
      <c r="B99" s="233" t="n">
        <f aca="false">PPA!E80</f>
        <v>0</v>
      </c>
      <c r="C99" s="224" t="n">
        <f aca="false">IF(B99&lt;$C$5,0,1)+IF(B99&lt;$C$6,0,1)+IF(B99&lt;$C$7,0,1)+IF(B99&lt;$C$8,0,1)+IF(B99&lt;$C$9,0,1)+IF(B99&lt;$C$10,0,1)</f>
        <v>0</v>
      </c>
      <c r="D99" s="224" t="n">
        <f aca="false">IF(B99&lt;$C$11,0,1)+IF(B99&lt;$C$12,0,1)+IF(B99&lt;$C$13,0,1)+IF(B99&lt;$C$14,0,1)+IF(B99&lt;$C$15,0,1)+IF(B99&lt;$C$16,0,1)</f>
        <v>0</v>
      </c>
      <c r="E99" s="224" t="n">
        <f aca="false">IF(B99&lt;$C$17,0,1)+IF(B99&lt;$C$18,0,1)+IF(B99&lt;$C$19,0,1)+IF(B99&lt;$C$20,0,1)+IF(B99&lt;$C$21,0,1)+IF(B99&lt;$C$22,0,1)</f>
        <v>0</v>
      </c>
      <c r="F99" s="224" t="n">
        <f aca="false">IF(B99&lt;$C$23,0,1)+IF(B99&lt;$C$24,0,1)+IF(B99&lt;$C$25,0,1)+IF(B99&lt;$C$26,0,1)+IF(B99&lt;$C$27,0,1)+IF(B99&lt;$C$28,0,1)</f>
        <v>0</v>
      </c>
      <c r="G99" s="224" t="n">
        <f aca="false">IF(B99&lt;$C$29,0,1)+IF(B99&lt;$C$30,0,1)+IF(B99&lt;$C$31,0,1)+IF(B99&lt;$C$32,0,1)+IF(B99&lt;$C$33,0,1)+IF(B99&lt;$C$34,0,1)</f>
        <v>0</v>
      </c>
      <c r="H99" s="224" t="n">
        <f aca="false">SUM(C99:G99)</f>
        <v>0</v>
      </c>
      <c r="I99" s="233" t="n">
        <f aca="false">PPA!G80</f>
        <v>0</v>
      </c>
      <c r="J99" s="224" t="n">
        <f aca="false">IF(I99&gt;$E$5,0,1)+IF(I99&gt;$E$6,0,1)+IF(I99&gt;$E$7,0,1)+IF(I99&gt;$E$8,0,1)+IF(I99&gt;$E$9,0,1)+IF(I99&gt;$E$10,0,1)</f>
        <v>6</v>
      </c>
      <c r="K99" s="224" t="n">
        <f aca="false">IF(I99&gt;$E$11,0,1)+IF(I99&gt;$E$12,0,1)+IF(I99&gt;$E$13,0,1)+IF(I99&gt;$E$14,0,1)+IF(I99&gt;$E$15,0,1)+IF(I99&gt;$E$16,0,1)</f>
        <v>6</v>
      </c>
      <c r="L99" s="224" t="n">
        <f aca="false">IF(I99&gt;$E$17,0,1)+IF(I99&gt;$E$18,0,1)+IF(I99&gt;$E$19,0,1)+IF(I99&gt;$E$20,0,1)+IF(I99&gt;$E$21,0,1)+IF(I99&gt;$E$22,0,1)</f>
        <v>6</v>
      </c>
      <c r="M99" s="224" t="n">
        <f aca="false">IF(I99&gt;$E$23,0,1)+IF(I99&gt;$E$24,0,1)+IF(I99&gt;$E$25,0,1)+IF(I99&gt;$E$26,0,1)+IF(I99&gt;$E$27,0,1)+IF(I99&gt;$E$28,0,1)</f>
        <v>6</v>
      </c>
      <c r="N99" s="224" t="n">
        <f aca="false">IF(I99&gt;$E$29,0,1)+IF(I99&gt;$E$30,0,1)+IF(I99&gt;$E$31,0,1)+IF(I99&gt;$E$32,0,1)+IF(I99&gt;$E$33,0,1)+IF(I99&gt;$E$34,0,1)</f>
        <v>6</v>
      </c>
      <c r="O99" s="224" t="n">
        <f aca="false">IF(I99=0,0,SUM(J99:N99))</f>
        <v>0</v>
      </c>
    </row>
    <row r="100" customFormat="false" ht="18.75" hidden="false" customHeight="false" outlineLevel="0" collapsed="false">
      <c r="A100" s="223" t="n">
        <v>63</v>
      </c>
      <c r="B100" s="233" t="n">
        <f aca="false">PPA!E81</f>
        <v>0</v>
      </c>
      <c r="C100" s="224" t="n">
        <f aca="false">IF(B100&lt;$C$5,0,1)+IF(B100&lt;$C$6,0,1)+IF(B100&lt;$C$7,0,1)+IF(B100&lt;$C$8,0,1)+IF(B100&lt;$C$9,0,1)+IF(B100&lt;$C$10,0,1)</f>
        <v>0</v>
      </c>
      <c r="D100" s="224" t="n">
        <f aca="false">IF(B100&lt;$C$11,0,1)+IF(B100&lt;$C$12,0,1)+IF(B100&lt;$C$13,0,1)+IF(B100&lt;$C$14,0,1)+IF(B100&lt;$C$15,0,1)+IF(B100&lt;$C$16,0,1)</f>
        <v>0</v>
      </c>
      <c r="E100" s="224" t="n">
        <f aca="false">IF(B100&lt;$C$17,0,1)+IF(B100&lt;$C$18,0,1)+IF(B100&lt;$C$19,0,1)+IF(B100&lt;$C$20,0,1)+IF(B100&lt;$C$21,0,1)+IF(B100&lt;$C$22,0,1)</f>
        <v>0</v>
      </c>
      <c r="F100" s="224" t="n">
        <f aca="false">IF(B100&lt;$C$23,0,1)+IF(B100&lt;$C$24,0,1)+IF(B100&lt;$C$25,0,1)+IF(B100&lt;$C$26,0,1)+IF(B100&lt;$C$27,0,1)+IF(B100&lt;$C$28,0,1)</f>
        <v>0</v>
      </c>
      <c r="G100" s="224" t="n">
        <f aca="false">IF(B100&lt;$C$29,0,1)+IF(B100&lt;$C$30,0,1)+IF(B100&lt;$C$31,0,1)+IF(B100&lt;$C$32,0,1)+IF(B100&lt;$C$33,0,1)+IF(B100&lt;$C$34,0,1)</f>
        <v>0</v>
      </c>
      <c r="H100" s="224" t="n">
        <f aca="false">SUM(C100:G100)</f>
        <v>0</v>
      </c>
      <c r="I100" s="233" t="n">
        <f aca="false">PPA!G81</f>
        <v>0</v>
      </c>
      <c r="J100" s="224" t="n">
        <f aca="false">IF(I100&gt;$E$5,0,1)+IF(I100&gt;$E$6,0,1)+IF(I100&gt;$E$7,0,1)+IF(I100&gt;$E$8,0,1)+IF(I100&gt;$E$9,0,1)+IF(I100&gt;$E$10,0,1)</f>
        <v>6</v>
      </c>
      <c r="K100" s="224" t="n">
        <f aca="false">IF(I100&gt;$E$11,0,1)+IF(I100&gt;$E$12,0,1)+IF(I100&gt;$E$13,0,1)+IF(I100&gt;$E$14,0,1)+IF(I100&gt;$E$15,0,1)+IF(I100&gt;$E$16,0,1)</f>
        <v>6</v>
      </c>
      <c r="L100" s="224" t="n">
        <f aca="false">IF(I100&gt;$E$17,0,1)+IF(I100&gt;$E$18,0,1)+IF(I100&gt;$E$19,0,1)+IF(I100&gt;$E$20,0,1)+IF(I100&gt;$E$21,0,1)+IF(I100&gt;$E$22,0,1)</f>
        <v>6</v>
      </c>
      <c r="M100" s="224" t="n">
        <f aca="false">IF(I100&gt;$E$23,0,1)+IF(I100&gt;$E$24,0,1)+IF(I100&gt;$E$25,0,1)+IF(I100&gt;$E$26,0,1)+IF(I100&gt;$E$27,0,1)+IF(I100&gt;$E$28,0,1)</f>
        <v>6</v>
      </c>
      <c r="N100" s="224" t="n">
        <f aca="false">IF(I100&gt;$E$29,0,1)+IF(I100&gt;$E$30,0,1)+IF(I100&gt;$E$31,0,1)+IF(I100&gt;$E$32,0,1)+IF(I100&gt;$E$33,0,1)+IF(I100&gt;$E$34,0,1)</f>
        <v>6</v>
      </c>
      <c r="O100" s="224" t="n">
        <f aca="false">IF(I100=0,0,SUM(J100:N100))</f>
        <v>0</v>
      </c>
    </row>
    <row r="101" customFormat="false" ht="18.75" hidden="false" customHeight="false" outlineLevel="0" collapsed="false">
      <c r="A101" s="223" t="n">
        <v>64</v>
      </c>
      <c r="B101" s="233" t="n">
        <f aca="false">PPA!E82</f>
        <v>0</v>
      </c>
      <c r="C101" s="224" t="n">
        <f aca="false">IF(B101&lt;$C$5,0,1)+IF(B101&lt;$C$6,0,1)+IF(B101&lt;$C$7,0,1)+IF(B101&lt;$C$8,0,1)+IF(B101&lt;$C$9,0,1)+IF(B101&lt;$C$10,0,1)</f>
        <v>0</v>
      </c>
      <c r="D101" s="224" t="n">
        <f aca="false">IF(B101&lt;$C$11,0,1)+IF(B101&lt;$C$12,0,1)+IF(B101&lt;$C$13,0,1)+IF(B101&lt;$C$14,0,1)+IF(B101&lt;$C$15,0,1)+IF(B101&lt;$C$16,0,1)</f>
        <v>0</v>
      </c>
      <c r="E101" s="224" t="n">
        <f aca="false">IF(B101&lt;$C$17,0,1)+IF(B101&lt;$C$18,0,1)+IF(B101&lt;$C$19,0,1)+IF(B101&lt;$C$20,0,1)+IF(B101&lt;$C$21,0,1)+IF(B101&lt;$C$22,0,1)</f>
        <v>0</v>
      </c>
      <c r="F101" s="224" t="n">
        <f aca="false">IF(B101&lt;$C$23,0,1)+IF(B101&lt;$C$24,0,1)+IF(B101&lt;$C$25,0,1)+IF(B101&lt;$C$26,0,1)+IF(B101&lt;$C$27,0,1)+IF(B101&lt;$C$28,0,1)</f>
        <v>0</v>
      </c>
      <c r="G101" s="224" t="n">
        <f aca="false">IF(B101&lt;$C$29,0,1)+IF(B101&lt;$C$30,0,1)+IF(B101&lt;$C$31,0,1)+IF(B101&lt;$C$32,0,1)+IF(B101&lt;$C$33,0,1)+IF(B101&lt;$C$34,0,1)</f>
        <v>0</v>
      </c>
      <c r="H101" s="224" t="n">
        <f aca="false">SUM(C101:G101)</f>
        <v>0</v>
      </c>
      <c r="I101" s="233" t="n">
        <f aca="false">PPA!G82</f>
        <v>0</v>
      </c>
      <c r="J101" s="224" t="n">
        <f aca="false">IF(I101&gt;$E$5,0,1)+IF(I101&gt;$E$6,0,1)+IF(I101&gt;$E$7,0,1)+IF(I101&gt;$E$8,0,1)+IF(I101&gt;$E$9,0,1)+IF(I101&gt;$E$10,0,1)</f>
        <v>6</v>
      </c>
      <c r="K101" s="224" t="n">
        <f aca="false">IF(I101&gt;$E$11,0,1)+IF(I101&gt;$E$12,0,1)+IF(I101&gt;$E$13,0,1)+IF(I101&gt;$E$14,0,1)+IF(I101&gt;$E$15,0,1)+IF(I101&gt;$E$16,0,1)</f>
        <v>6</v>
      </c>
      <c r="L101" s="224" t="n">
        <f aca="false">IF(I101&gt;$E$17,0,1)+IF(I101&gt;$E$18,0,1)+IF(I101&gt;$E$19,0,1)+IF(I101&gt;$E$20,0,1)+IF(I101&gt;$E$21,0,1)+IF(I101&gt;$E$22,0,1)</f>
        <v>6</v>
      </c>
      <c r="M101" s="224" t="n">
        <f aca="false">IF(I101&gt;$E$23,0,1)+IF(I101&gt;$E$24,0,1)+IF(I101&gt;$E$25,0,1)+IF(I101&gt;$E$26,0,1)+IF(I101&gt;$E$27,0,1)+IF(I101&gt;$E$28,0,1)</f>
        <v>6</v>
      </c>
      <c r="N101" s="224" t="n">
        <f aca="false">IF(I101&gt;$E$29,0,1)+IF(I101&gt;$E$30,0,1)+IF(I101&gt;$E$31,0,1)+IF(I101&gt;$E$32,0,1)+IF(I101&gt;$E$33,0,1)+IF(I101&gt;$E$34,0,1)</f>
        <v>6</v>
      </c>
      <c r="O101" s="224" t="n">
        <f aca="false">IF(I101=0,0,SUM(J101:N101))</f>
        <v>0</v>
      </c>
    </row>
    <row r="102" customFormat="false" ht="18.75" hidden="false" customHeight="false" outlineLevel="0" collapsed="false">
      <c r="A102" s="223" t="n">
        <v>65</v>
      </c>
      <c r="B102" s="233" t="n">
        <f aca="false">PPA!E83</f>
        <v>0</v>
      </c>
      <c r="C102" s="224" t="n">
        <f aca="false">IF(B102&lt;$C$5,0,1)+IF(B102&lt;$C$6,0,1)+IF(B102&lt;$C$7,0,1)+IF(B102&lt;$C$8,0,1)+IF(B102&lt;$C$9,0,1)+IF(B102&lt;$C$10,0,1)</f>
        <v>0</v>
      </c>
      <c r="D102" s="224" t="n">
        <f aca="false">IF(B102&lt;$C$11,0,1)+IF(B102&lt;$C$12,0,1)+IF(B102&lt;$C$13,0,1)+IF(B102&lt;$C$14,0,1)+IF(B102&lt;$C$15,0,1)+IF(B102&lt;$C$16,0,1)</f>
        <v>0</v>
      </c>
      <c r="E102" s="224" t="n">
        <f aca="false">IF(B102&lt;$C$17,0,1)+IF(B102&lt;$C$18,0,1)+IF(B102&lt;$C$19,0,1)+IF(B102&lt;$C$20,0,1)+IF(B102&lt;$C$21,0,1)+IF(B102&lt;$C$22,0,1)</f>
        <v>0</v>
      </c>
      <c r="F102" s="224" t="n">
        <f aca="false">IF(B102&lt;$C$23,0,1)+IF(B102&lt;$C$24,0,1)+IF(B102&lt;$C$25,0,1)+IF(B102&lt;$C$26,0,1)+IF(B102&lt;$C$27,0,1)+IF(B102&lt;$C$28,0,1)</f>
        <v>0</v>
      </c>
      <c r="G102" s="224" t="n">
        <f aca="false">IF(B102&lt;$C$29,0,1)+IF(B102&lt;$C$30,0,1)+IF(B102&lt;$C$31,0,1)+IF(B102&lt;$C$32,0,1)+IF(B102&lt;$C$33,0,1)+IF(B102&lt;$C$34,0,1)</f>
        <v>0</v>
      </c>
      <c r="H102" s="224" t="n">
        <f aca="false">SUM(C102:G102)</f>
        <v>0</v>
      </c>
      <c r="I102" s="233" t="n">
        <f aca="false">PPA!G83</f>
        <v>0</v>
      </c>
      <c r="J102" s="224" t="n">
        <f aca="false">IF(I102&gt;$E$5,0,1)+IF(I102&gt;$E$6,0,1)+IF(I102&gt;$E$7,0,1)+IF(I102&gt;$E$8,0,1)+IF(I102&gt;$E$9,0,1)+IF(I102&gt;$E$10,0,1)</f>
        <v>6</v>
      </c>
      <c r="K102" s="224" t="n">
        <f aca="false">IF(I102&gt;$E$11,0,1)+IF(I102&gt;$E$12,0,1)+IF(I102&gt;$E$13,0,1)+IF(I102&gt;$E$14,0,1)+IF(I102&gt;$E$15,0,1)+IF(I102&gt;$E$16,0,1)</f>
        <v>6</v>
      </c>
      <c r="L102" s="224" t="n">
        <f aca="false">IF(I102&gt;$E$17,0,1)+IF(I102&gt;$E$18,0,1)+IF(I102&gt;$E$19,0,1)+IF(I102&gt;$E$20,0,1)+IF(I102&gt;$E$21,0,1)+IF(I102&gt;$E$22,0,1)</f>
        <v>6</v>
      </c>
      <c r="M102" s="224" t="n">
        <f aca="false">IF(I102&gt;$E$23,0,1)+IF(I102&gt;$E$24,0,1)+IF(I102&gt;$E$25,0,1)+IF(I102&gt;$E$26,0,1)+IF(I102&gt;$E$27,0,1)+IF(I102&gt;$E$28,0,1)</f>
        <v>6</v>
      </c>
      <c r="N102" s="224" t="n">
        <f aca="false">IF(I102&gt;$E$29,0,1)+IF(I102&gt;$E$30,0,1)+IF(I102&gt;$E$31,0,1)+IF(I102&gt;$E$32,0,1)+IF(I102&gt;$E$33,0,1)+IF(I102&gt;$E$34,0,1)</f>
        <v>6</v>
      </c>
      <c r="O102" s="224" t="n">
        <f aca="false">IF(I102=0,0,SUM(J102:N102))</f>
        <v>0</v>
      </c>
    </row>
    <row r="103" customFormat="false" ht="18.75" hidden="false" customHeight="false" outlineLevel="0" collapsed="false">
      <c r="A103" s="223" t="n">
        <v>66</v>
      </c>
      <c r="B103" s="233" t="n">
        <f aca="false">PPA!E84</f>
        <v>0</v>
      </c>
      <c r="C103" s="224" t="n">
        <f aca="false">IF(B103&lt;$C$5,0,1)+IF(B103&lt;$C$6,0,1)+IF(B103&lt;$C$7,0,1)+IF(B103&lt;$C$8,0,1)+IF(B103&lt;$C$9,0,1)+IF(B103&lt;$C$10,0,1)</f>
        <v>0</v>
      </c>
      <c r="D103" s="224" t="n">
        <f aca="false">IF(B103&lt;$C$11,0,1)+IF(B103&lt;$C$12,0,1)+IF(B103&lt;$C$13,0,1)+IF(B103&lt;$C$14,0,1)+IF(B103&lt;$C$15,0,1)+IF(B103&lt;$C$16,0,1)</f>
        <v>0</v>
      </c>
      <c r="E103" s="224" t="n">
        <f aca="false">IF(B103&lt;$C$17,0,1)+IF(B103&lt;$C$18,0,1)+IF(B103&lt;$C$19,0,1)+IF(B103&lt;$C$20,0,1)+IF(B103&lt;$C$21,0,1)+IF(B103&lt;$C$22,0,1)</f>
        <v>0</v>
      </c>
      <c r="F103" s="224" t="n">
        <f aca="false">IF(B103&lt;$C$23,0,1)+IF(B103&lt;$C$24,0,1)+IF(B103&lt;$C$25,0,1)+IF(B103&lt;$C$26,0,1)+IF(B103&lt;$C$27,0,1)+IF(B103&lt;$C$28,0,1)</f>
        <v>0</v>
      </c>
      <c r="G103" s="224" t="n">
        <f aca="false">IF(B103&lt;$C$29,0,1)+IF(B103&lt;$C$30,0,1)+IF(B103&lt;$C$31,0,1)+IF(B103&lt;$C$32,0,1)+IF(B103&lt;$C$33,0,1)+IF(B103&lt;$C$34,0,1)</f>
        <v>0</v>
      </c>
      <c r="H103" s="224" t="n">
        <f aca="false">SUM(C103:G103)</f>
        <v>0</v>
      </c>
      <c r="I103" s="233" t="n">
        <f aca="false">PPA!G84</f>
        <v>0</v>
      </c>
      <c r="J103" s="224" t="n">
        <f aca="false">IF(I103&gt;$E$5,0,1)+IF(I103&gt;$E$6,0,1)+IF(I103&gt;$E$7,0,1)+IF(I103&gt;$E$8,0,1)+IF(I103&gt;$E$9,0,1)+IF(I103&gt;$E$10,0,1)</f>
        <v>6</v>
      </c>
      <c r="K103" s="224" t="n">
        <f aca="false">IF(I103&gt;$E$11,0,1)+IF(I103&gt;$E$12,0,1)+IF(I103&gt;$E$13,0,1)+IF(I103&gt;$E$14,0,1)+IF(I103&gt;$E$15,0,1)+IF(I103&gt;$E$16,0,1)</f>
        <v>6</v>
      </c>
      <c r="L103" s="224" t="n">
        <f aca="false">IF(I103&gt;$E$17,0,1)+IF(I103&gt;$E$18,0,1)+IF(I103&gt;$E$19,0,1)+IF(I103&gt;$E$20,0,1)+IF(I103&gt;$E$21,0,1)+IF(I103&gt;$E$22,0,1)</f>
        <v>6</v>
      </c>
      <c r="M103" s="224" t="n">
        <f aca="false">IF(I103&gt;$E$23,0,1)+IF(I103&gt;$E$24,0,1)+IF(I103&gt;$E$25,0,1)+IF(I103&gt;$E$26,0,1)+IF(I103&gt;$E$27,0,1)+IF(I103&gt;$E$28,0,1)</f>
        <v>6</v>
      </c>
      <c r="N103" s="224" t="n">
        <f aca="false">IF(I103&gt;$E$29,0,1)+IF(I103&gt;$E$30,0,1)+IF(I103&gt;$E$31,0,1)+IF(I103&gt;$E$32,0,1)+IF(I103&gt;$E$33,0,1)+IF(I103&gt;$E$34,0,1)</f>
        <v>6</v>
      </c>
      <c r="O103" s="224" t="n">
        <f aca="false">IF(I103=0,0,SUM(J103:N103))</f>
        <v>0</v>
      </c>
    </row>
    <row r="104" customFormat="false" ht="18.75" hidden="false" customHeight="false" outlineLevel="0" collapsed="false">
      <c r="A104" s="223" t="n">
        <v>67</v>
      </c>
      <c r="B104" s="233" t="n">
        <f aca="false">PPA!E85</f>
        <v>0</v>
      </c>
      <c r="C104" s="224" t="n">
        <f aca="false">IF(B104&lt;$C$5,0,1)+IF(B104&lt;$C$6,0,1)+IF(B104&lt;$C$7,0,1)+IF(B104&lt;$C$8,0,1)+IF(B104&lt;$C$9,0,1)+IF(B104&lt;$C$10,0,1)</f>
        <v>0</v>
      </c>
      <c r="D104" s="224" t="n">
        <f aca="false">IF(B104&lt;$C$11,0,1)+IF(B104&lt;$C$12,0,1)+IF(B104&lt;$C$13,0,1)+IF(B104&lt;$C$14,0,1)+IF(B104&lt;$C$15,0,1)+IF(B104&lt;$C$16,0,1)</f>
        <v>0</v>
      </c>
      <c r="E104" s="224" t="n">
        <f aca="false">IF(B104&lt;$C$17,0,1)+IF(B104&lt;$C$18,0,1)+IF(B104&lt;$C$19,0,1)+IF(B104&lt;$C$20,0,1)+IF(B104&lt;$C$21,0,1)+IF(B104&lt;$C$22,0,1)</f>
        <v>0</v>
      </c>
      <c r="F104" s="224" t="n">
        <f aca="false">IF(B104&lt;$C$23,0,1)+IF(B104&lt;$C$24,0,1)+IF(B104&lt;$C$25,0,1)+IF(B104&lt;$C$26,0,1)+IF(B104&lt;$C$27,0,1)+IF(B104&lt;$C$28,0,1)</f>
        <v>0</v>
      </c>
      <c r="G104" s="224" t="n">
        <f aca="false">IF(B104&lt;$C$29,0,1)+IF(B104&lt;$C$30,0,1)+IF(B104&lt;$C$31,0,1)+IF(B104&lt;$C$32,0,1)+IF(B104&lt;$C$33,0,1)+IF(B104&lt;$C$34,0,1)</f>
        <v>0</v>
      </c>
      <c r="H104" s="224" t="n">
        <f aca="false">SUM(C104:G104)</f>
        <v>0</v>
      </c>
      <c r="I104" s="233" t="n">
        <f aca="false">PPA!G85</f>
        <v>0</v>
      </c>
      <c r="J104" s="224" t="n">
        <f aca="false">IF(I104&gt;$E$5,0,1)+IF(I104&gt;$E$6,0,1)+IF(I104&gt;$E$7,0,1)+IF(I104&gt;$E$8,0,1)+IF(I104&gt;$E$9,0,1)+IF(I104&gt;$E$10,0,1)</f>
        <v>6</v>
      </c>
      <c r="K104" s="224" t="n">
        <f aca="false">IF(I104&gt;$E$11,0,1)+IF(I104&gt;$E$12,0,1)+IF(I104&gt;$E$13,0,1)+IF(I104&gt;$E$14,0,1)+IF(I104&gt;$E$15,0,1)+IF(I104&gt;$E$16,0,1)</f>
        <v>6</v>
      </c>
      <c r="L104" s="224" t="n">
        <f aca="false">IF(I104&gt;$E$17,0,1)+IF(I104&gt;$E$18,0,1)+IF(I104&gt;$E$19,0,1)+IF(I104&gt;$E$20,0,1)+IF(I104&gt;$E$21,0,1)+IF(I104&gt;$E$22,0,1)</f>
        <v>6</v>
      </c>
      <c r="M104" s="224" t="n">
        <f aca="false">IF(I104&gt;$E$23,0,1)+IF(I104&gt;$E$24,0,1)+IF(I104&gt;$E$25,0,1)+IF(I104&gt;$E$26,0,1)+IF(I104&gt;$E$27,0,1)+IF(I104&gt;$E$28,0,1)</f>
        <v>6</v>
      </c>
      <c r="N104" s="224" t="n">
        <f aca="false">IF(I104&gt;$E$29,0,1)+IF(I104&gt;$E$30,0,1)+IF(I104&gt;$E$31,0,1)+IF(I104&gt;$E$32,0,1)+IF(I104&gt;$E$33,0,1)+IF(I104&gt;$E$34,0,1)</f>
        <v>6</v>
      </c>
      <c r="O104" s="224" t="n">
        <f aca="false">IF(I104=0,0,SUM(J104:N104))</f>
        <v>0</v>
      </c>
    </row>
    <row r="105" customFormat="false" ht="18.75" hidden="false" customHeight="false" outlineLevel="0" collapsed="false">
      <c r="A105" s="223" t="n">
        <v>68</v>
      </c>
      <c r="B105" s="233" t="n">
        <f aca="false">PPA!E86</f>
        <v>0</v>
      </c>
      <c r="C105" s="224" t="n">
        <f aca="false">IF(B105&lt;$C$5,0,1)+IF(B105&lt;$C$6,0,1)+IF(B105&lt;$C$7,0,1)+IF(B105&lt;$C$8,0,1)+IF(B105&lt;$C$9,0,1)+IF(B105&lt;$C$10,0,1)</f>
        <v>0</v>
      </c>
      <c r="D105" s="224" t="n">
        <f aca="false">IF(B105&lt;$C$11,0,1)+IF(B105&lt;$C$12,0,1)+IF(B105&lt;$C$13,0,1)+IF(B105&lt;$C$14,0,1)+IF(B105&lt;$C$15,0,1)+IF(B105&lt;$C$16,0,1)</f>
        <v>0</v>
      </c>
      <c r="E105" s="224" t="n">
        <f aca="false">IF(B105&lt;$C$17,0,1)+IF(B105&lt;$C$18,0,1)+IF(B105&lt;$C$19,0,1)+IF(B105&lt;$C$20,0,1)+IF(B105&lt;$C$21,0,1)+IF(B105&lt;$C$22,0,1)</f>
        <v>0</v>
      </c>
      <c r="F105" s="224" t="n">
        <f aca="false">IF(B105&lt;$C$23,0,1)+IF(B105&lt;$C$24,0,1)+IF(B105&lt;$C$25,0,1)+IF(B105&lt;$C$26,0,1)+IF(B105&lt;$C$27,0,1)+IF(B105&lt;$C$28,0,1)</f>
        <v>0</v>
      </c>
      <c r="G105" s="224" t="n">
        <f aca="false">IF(B105&lt;$C$29,0,1)+IF(B105&lt;$C$30,0,1)+IF(B105&lt;$C$31,0,1)+IF(B105&lt;$C$32,0,1)+IF(B105&lt;$C$33,0,1)+IF(B105&lt;$C$34,0,1)</f>
        <v>0</v>
      </c>
      <c r="H105" s="224" t="n">
        <f aca="false">SUM(C105:G105)</f>
        <v>0</v>
      </c>
      <c r="I105" s="233" t="n">
        <f aca="false">PPA!G86</f>
        <v>0</v>
      </c>
      <c r="J105" s="224" t="n">
        <f aca="false">IF(I105&gt;$E$5,0,1)+IF(I105&gt;$E$6,0,1)+IF(I105&gt;$E$7,0,1)+IF(I105&gt;$E$8,0,1)+IF(I105&gt;$E$9,0,1)+IF(I105&gt;$E$10,0,1)</f>
        <v>6</v>
      </c>
      <c r="K105" s="224" t="n">
        <f aca="false">IF(I105&gt;$E$11,0,1)+IF(I105&gt;$E$12,0,1)+IF(I105&gt;$E$13,0,1)+IF(I105&gt;$E$14,0,1)+IF(I105&gt;$E$15,0,1)+IF(I105&gt;$E$16,0,1)</f>
        <v>6</v>
      </c>
      <c r="L105" s="224" t="n">
        <f aca="false">IF(I105&gt;$E$17,0,1)+IF(I105&gt;$E$18,0,1)+IF(I105&gt;$E$19,0,1)+IF(I105&gt;$E$20,0,1)+IF(I105&gt;$E$21,0,1)+IF(I105&gt;$E$22,0,1)</f>
        <v>6</v>
      </c>
      <c r="M105" s="224" t="n">
        <f aca="false">IF(I105&gt;$E$23,0,1)+IF(I105&gt;$E$24,0,1)+IF(I105&gt;$E$25,0,1)+IF(I105&gt;$E$26,0,1)+IF(I105&gt;$E$27,0,1)+IF(I105&gt;$E$28,0,1)</f>
        <v>6</v>
      </c>
      <c r="N105" s="224" t="n">
        <f aca="false">IF(I105&gt;$E$29,0,1)+IF(I105&gt;$E$30,0,1)+IF(I105&gt;$E$31,0,1)+IF(I105&gt;$E$32,0,1)+IF(I105&gt;$E$33,0,1)+IF(I105&gt;$E$34,0,1)</f>
        <v>6</v>
      </c>
      <c r="O105" s="224" t="n">
        <f aca="false">IF(I105=0,0,SUM(J105:N105))</f>
        <v>0</v>
      </c>
    </row>
    <row r="106" customFormat="false" ht="18.75" hidden="false" customHeight="false" outlineLevel="0" collapsed="false">
      <c r="A106" s="223" t="n">
        <v>69</v>
      </c>
      <c r="B106" s="233" t="n">
        <f aca="false">PPA!E87</f>
        <v>0</v>
      </c>
      <c r="C106" s="224" t="n">
        <f aca="false">IF(B106&lt;$C$5,0,1)+IF(B106&lt;$C$6,0,1)+IF(B106&lt;$C$7,0,1)+IF(B106&lt;$C$8,0,1)+IF(B106&lt;$C$9,0,1)+IF(B106&lt;$C$10,0,1)</f>
        <v>0</v>
      </c>
      <c r="D106" s="224" t="n">
        <f aca="false">IF(B106&lt;$C$11,0,1)+IF(B106&lt;$C$12,0,1)+IF(B106&lt;$C$13,0,1)+IF(B106&lt;$C$14,0,1)+IF(B106&lt;$C$15,0,1)+IF(B106&lt;$C$16,0,1)</f>
        <v>0</v>
      </c>
      <c r="E106" s="224" t="n">
        <f aca="false">IF(B106&lt;$C$17,0,1)+IF(B106&lt;$C$18,0,1)+IF(B106&lt;$C$19,0,1)+IF(B106&lt;$C$20,0,1)+IF(B106&lt;$C$21,0,1)+IF(B106&lt;$C$22,0,1)</f>
        <v>0</v>
      </c>
      <c r="F106" s="224" t="n">
        <f aca="false">IF(B106&lt;$C$23,0,1)+IF(B106&lt;$C$24,0,1)+IF(B106&lt;$C$25,0,1)+IF(B106&lt;$C$26,0,1)+IF(B106&lt;$C$27,0,1)+IF(B106&lt;$C$28,0,1)</f>
        <v>0</v>
      </c>
      <c r="G106" s="224" t="n">
        <f aca="false">IF(B106&lt;$C$29,0,1)+IF(B106&lt;$C$30,0,1)+IF(B106&lt;$C$31,0,1)+IF(B106&lt;$C$32,0,1)+IF(B106&lt;$C$33,0,1)+IF(B106&lt;$C$34,0,1)</f>
        <v>0</v>
      </c>
      <c r="H106" s="224" t="n">
        <f aca="false">SUM(C106:G106)</f>
        <v>0</v>
      </c>
      <c r="I106" s="233" t="n">
        <f aca="false">PPA!G87</f>
        <v>0</v>
      </c>
      <c r="J106" s="224" t="n">
        <f aca="false">IF(I106&gt;$E$5,0,1)+IF(I106&gt;$E$6,0,1)+IF(I106&gt;$E$7,0,1)+IF(I106&gt;$E$8,0,1)+IF(I106&gt;$E$9,0,1)+IF(I106&gt;$E$10,0,1)</f>
        <v>6</v>
      </c>
      <c r="K106" s="224" t="n">
        <f aca="false">IF(I106&gt;$E$11,0,1)+IF(I106&gt;$E$12,0,1)+IF(I106&gt;$E$13,0,1)+IF(I106&gt;$E$14,0,1)+IF(I106&gt;$E$15,0,1)+IF(I106&gt;$E$16,0,1)</f>
        <v>6</v>
      </c>
      <c r="L106" s="224" t="n">
        <f aca="false">IF(I106&gt;$E$17,0,1)+IF(I106&gt;$E$18,0,1)+IF(I106&gt;$E$19,0,1)+IF(I106&gt;$E$20,0,1)+IF(I106&gt;$E$21,0,1)+IF(I106&gt;$E$22,0,1)</f>
        <v>6</v>
      </c>
      <c r="M106" s="224" t="n">
        <f aca="false">IF(I106&gt;$E$23,0,1)+IF(I106&gt;$E$24,0,1)+IF(I106&gt;$E$25,0,1)+IF(I106&gt;$E$26,0,1)+IF(I106&gt;$E$27,0,1)+IF(I106&gt;$E$28,0,1)</f>
        <v>6</v>
      </c>
      <c r="N106" s="224" t="n">
        <f aca="false">IF(I106&gt;$E$29,0,1)+IF(I106&gt;$E$30,0,1)+IF(I106&gt;$E$31,0,1)+IF(I106&gt;$E$32,0,1)+IF(I106&gt;$E$33,0,1)+IF(I106&gt;$E$34,0,1)</f>
        <v>6</v>
      </c>
      <c r="O106" s="224" t="n">
        <f aca="false">IF(I106=0,0,SUM(J106:N106))</f>
        <v>0</v>
      </c>
    </row>
    <row r="107" customFormat="false" ht="18.75" hidden="false" customHeight="false" outlineLevel="0" collapsed="false">
      <c r="A107" s="223" t="n">
        <v>70</v>
      </c>
      <c r="B107" s="233" t="n">
        <f aca="false">PPA!E88</f>
        <v>0</v>
      </c>
      <c r="C107" s="224" t="n">
        <f aca="false">IF(B107&lt;$C$5,0,1)+IF(B107&lt;$C$6,0,1)+IF(B107&lt;$C$7,0,1)+IF(B107&lt;$C$8,0,1)+IF(B107&lt;$C$9,0,1)+IF(B107&lt;$C$10,0,1)</f>
        <v>0</v>
      </c>
      <c r="D107" s="224" t="n">
        <f aca="false">IF(B107&lt;$C$11,0,1)+IF(B107&lt;$C$12,0,1)+IF(B107&lt;$C$13,0,1)+IF(B107&lt;$C$14,0,1)+IF(B107&lt;$C$15,0,1)+IF(B107&lt;$C$16,0,1)</f>
        <v>0</v>
      </c>
      <c r="E107" s="224" t="n">
        <f aca="false">IF(B107&lt;$C$17,0,1)+IF(B107&lt;$C$18,0,1)+IF(B107&lt;$C$19,0,1)+IF(B107&lt;$C$20,0,1)+IF(B107&lt;$C$21,0,1)+IF(B107&lt;$C$22,0,1)</f>
        <v>0</v>
      </c>
      <c r="F107" s="224" t="n">
        <f aca="false">IF(B107&lt;$C$23,0,1)+IF(B107&lt;$C$24,0,1)+IF(B107&lt;$C$25,0,1)+IF(B107&lt;$C$26,0,1)+IF(B107&lt;$C$27,0,1)+IF(B107&lt;$C$28,0,1)</f>
        <v>0</v>
      </c>
      <c r="G107" s="224" t="n">
        <f aca="false">IF(B107&lt;$C$29,0,1)+IF(B107&lt;$C$30,0,1)+IF(B107&lt;$C$31,0,1)+IF(B107&lt;$C$32,0,1)+IF(B107&lt;$C$33,0,1)+IF(B107&lt;$C$34,0,1)</f>
        <v>0</v>
      </c>
      <c r="H107" s="224" t="n">
        <f aca="false">SUM(C107:G107)</f>
        <v>0</v>
      </c>
      <c r="I107" s="233" t="n">
        <f aca="false">PPA!G88</f>
        <v>0</v>
      </c>
      <c r="J107" s="224" t="n">
        <f aca="false">IF(I107&gt;$E$5,0,1)+IF(I107&gt;$E$6,0,1)+IF(I107&gt;$E$7,0,1)+IF(I107&gt;$E$8,0,1)+IF(I107&gt;$E$9,0,1)+IF(I107&gt;$E$10,0,1)</f>
        <v>6</v>
      </c>
      <c r="K107" s="224" t="n">
        <f aca="false">IF(I107&gt;$E$11,0,1)+IF(I107&gt;$E$12,0,1)+IF(I107&gt;$E$13,0,1)+IF(I107&gt;$E$14,0,1)+IF(I107&gt;$E$15,0,1)+IF(I107&gt;$E$16,0,1)</f>
        <v>6</v>
      </c>
      <c r="L107" s="224" t="n">
        <f aca="false">IF(I107&gt;$E$17,0,1)+IF(I107&gt;$E$18,0,1)+IF(I107&gt;$E$19,0,1)+IF(I107&gt;$E$20,0,1)+IF(I107&gt;$E$21,0,1)+IF(I107&gt;$E$22,0,1)</f>
        <v>6</v>
      </c>
      <c r="M107" s="224" t="n">
        <f aca="false">IF(I107&gt;$E$23,0,1)+IF(I107&gt;$E$24,0,1)+IF(I107&gt;$E$25,0,1)+IF(I107&gt;$E$26,0,1)+IF(I107&gt;$E$27,0,1)+IF(I107&gt;$E$28,0,1)</f>
        <v>6</v>
      </c>
      <c r="N107" s="224" t="n">
        <f aca="false">IF(I107&gt;$E$29,0,1)+IF(I107&gt;$E$30,0,1)+IF(I107&gt;$E$31,0,1)+IF(I107&gt;$E$32,0,1)+IF(I107&gt;$E$33,0,1)+IF(I107&gt;$E$34,0,1)</f>
        <v>6</v>
      </c>
      <c r="O107" s="224" t="n">
        <f aca="false">IF(I107=0,0,SUM(J107:N107))</f>
        <v>0</v>
      </c>
    </row>
    <row r="108" customFormat="false" ht="18.75" hidden="false" customHeight="false" outlineLevel="0" collapsed="false">
      <c r="A108" s="223" t="n">
        <v>71</v>
      </c>
      <c r="B108" s="233" t="n">
        <f aca="false">PPA!E89</f>
        <v>0</v>
      </c>
      <c r="C108" s="224" t="n">
        <f aca="false">IF(B108&lt;$C$5,0,1)+IF(B108&lt;$C$6,0,1)+IF(B108&lt;$C$7,0,1)+IF(B108&lt;$C$8,0,1)+IF(B108&lt;$C$9,0,1)+IF(B108&lt;$C$10,0,1)</f>
        <v>0</v>
      </c>
      <c r="D108" s="224" t="n">
        <f aca="false">IF(B108&lt;$C$11,0,1)+IF(B108&lt;$C$12,0,1)+IF(B108&lt;$C$13,0,1)+IF(B108&lt;$C$14,0,1)+IF(B108&lt;$C$15,0,1)+IF(B108&lt;$C$16,0,1)</f>
        <v>0</v>
      </c>
      <c r="E108" s="224" t="n">
        <f aca="false">IF(B108&lt;$C$17,0,1)+IF(B108&lt;$C$18,0,1)+IF(B108&lt;$C$19,0,1)+IF(B108&lt;$C$20,0,1)+IF(B108&lt;$C$21,0,1)+IF(B108&lt;$C$22,0,1)</f>
        <v>0</v>
      </c>
      <c r="F108" s="224" t="n">
        <f aca="false">IF(B108&lt;$C$23,0,1)+IF(B108&lt;$C$24,0,1)+IF(B108&lt;$C$25,0,1)+IF(B108&lt;$C$26,0,1)+IF(B108&lt;$C$27,0,1)+IF(B108&lt;$C$28,0,1)</f>
        <v>0</v>
      </c>
      <c r="G108" s="224" t="n">
        <f aca="false">IF(B108&lt;$C$29,0,1)+IF(B108&lt;$C$30,0,1)+IF(B108&lt;$C$31,0,1)+IF(B108&lt;$C$32,0,1)+IF(B108&lt;$C$33,0,1)+IF(B108&lt;$C$34,0,1)</f>
        <v>0</v>
      </c>
      <c r="H108" s="224" t="n">
        <f aca="false">SUM(C108:G108)</f>
        <v>0</v>
      </c>
      <c r="I108" s="233" t="n">
        <f aca="false">PPA!G89</f>
        <v>0</v>
      </c>
      <c r="J108" s="224" t="n">
        <f aca="false">IF(I108&gt;$E$5,0,1)+IF(I108&gt;$E$6,0,1)+IF(I108&gt;$E$7,0,1)+IF(I108&gt;$E$8,0,1)+IF(I108&gt;$E$9,0,1)+IF(I108&gt;$E$10,0,1)</f>
        <v>6</v>
      </c>
      <c r="K108" s="224" t="n">
        <f aca="false">IF(I108&gt;$E$11,0,1)+IF(I108&gt;$E$12,0,1)+IF(I108&gt;$E$13,0,1)+IF(I108&gt;$E$14,0,1)+IF(I108&gt;$E$15,0,1)+IF(I108&gt;$E$16,0,1)</f>
        <v>6</v>
      </c>
      <c r="L108" s="224" t="n">
        <f aca="false">IF(I108&gt;$E$17,0,1)+IF(I108&gt;$E$18,0,1)+IF(I108&gt;$E$19,0,1)+IF(I108&gt;$E$20,0,1)+IF(I108&gt;$E$21,0,1)+IF(I108&gt;$E$22,0,1)</f>
        <v>6</v>
      </c>
      <c r="M108" s="224" t="n">
        <f aca="false">IF(I108&gt;$E$23,0,1)+IF(I108&gt;$E$24,0,1)+IF(I108&gt;$E$25,0,1)+IF(I108&gt;$E$26,0,1)+IF(I108&gt;$E$27,0,1)+IF(I108&gt;$E$28,0,1)</f>
        <v>6</v>
      </c>
      <c r="N108" s="224" t="n">
        <f aca="false">IF(I108&gt;$E$29,0,1)+IF(I108&gt;$E$30,0,1)+IF(I108&gt;$E$31,0,1)+IF(I108&gt;$E$32,0,1)+IF(I108&gt;$E$33,0,1)+IF(I108&gt;$E$34,0,1)</f>
        <v>6</v>
      </c>
      <c r="O108" s="224" t="n">
        <f aca="false">IF(I108=0,0,SUM(J108:N108))</f>
        <v>0</v>
      </c>
    </row>
    <row r="109" customFormat="false" ht="18.75" hidden="false" customHeight="false" outlineLevel="0" collapsed="false">
      <c r="A109" s="223" t="n">
        <v>72</v>
      </c>
      <c r="B109" s="233" t="n">
        <f aca="false">PPA!E90</f>
        <v>0</v>
      </c>
      <c r="C109" s="224" t="n">
        <f aca="false">IF(B109&lt;$C$5,0,1)+IF(B109&lt;$C$6,0,1)+IF(B109&lt;$C$7,0,1)+IF(B109&lt;$C$8,0,1)+IF(B109&lt;$C$9,0,1)+IF(B109&lt;$C$10,0,1)</f>
        <v>0</v>
      </c>
      <c r="D109" s="224" t="n">
        <f aca="false">IF(B109&lt;$C$11,0,1)+IF(B109&lt;$C$12,0,1)+IF(B109&lt;$C$13,0,1)+IF(B109&lt;$C$14,0,1)+IF(B109&lt;$C$15,0,1)+IF(B109&lt;$C$16,0,1)</f>
        <v>0</v>
      </c>
      <c r="E109" s="224" t="n">
        <f aca="false">IF(B109&lt;$C$17,0,1)+IF(B109&lt;$C$18,0,1)+IF(B109&lt;$C$19,0,1)+IF(B109&lt;$C$20,0,1)+IF(B109&lt;$C$21,0,1)+IF(B109&lt;$C$22,0,1)</f>
        <v>0</v>
      </c>
      <c r="F109" s="224" t="n">
        <f aca="false">IF(B109&lt;$C$23,0,1)+IF(B109&lt;$C$24,0,1)+IF(B109&lt;$C$25,0,1)+IF(B109&lt;$C$26,0,1)+IF(B109&lt;$C$27,0,1)+IF(B109&lt;$C$28,0,1)</f>
        <v>0</v>
      </c>
      <c r="G109" s="224" t="n">
        <f aca="false">IF(B109&lt;$C$29,0,1)+IF(B109&lt;$C$30,0,1)+IF(B109&lt;$C$31,0,1)+IF(B109&lt;$C$32,0,1)+IF(B109&lt;$C$33,0,1)+IF(B109&lt;$C$34,0,1)</f>
        <v>0</v>
      </c>
      <c r="H109" s="224" t="n">
        <f aca="false">SUM(C109:G109)</f>
        <v>0</v>
      </c>
      <c r="I109" s="233" t="n">
        <f aca="false">PPA!G90</f>
        <v>0</v>
      </c>
      <c r="J109" s="224" t="n">
        <f aca="false">IF(I109&gt;$E$5,0,1)+IF(I109&gt;$E$6,0,1)+IF(I109&gt;$E$7,0,1)+IF(I109&gt;$E$8,0,1)+IF(I109&gt;$E$9,0,1)+IF(I109&gt;$E$10,0,1)</f>
        <v>6</v>
      </c>
      <c r="K109" s="224" t="n">
        <f aca="false">IF(I109&gt;$E$11,0,1)+IF(I109&gt;$E$12,0,1)+IF(I109&gt;$E$13,0,1)+IF(I109&gt;$E$14,0,1)+IF(I109&gt;$E$15,0,1)+IF(I109&gt;$E$16,0,1)</f>
        <v>6</v>
      </c>
      <c r="L109" s="224" t="n">
        <f aca="false">IF(I109&gt;$E$17,0,1)+IF(I109&gt;$E$18,0,1)+IF(I109&gt;$E$19,0,1)+IF(I109&gt;$E$20,0,1)+IF(I109&gt;$E$21,0,1)+IF(I109&gt;$E$22,0,1)</f>
        <v>6</v>
      </c>
      <c r="M109" s="224" t="n">
        <f aca="false">IF(I109&gt;$E$23,0,1)+IF(I109&gt;$E$24,0,1)+IF(I109&gt;$E$25,0,1)+IF(I109&gt;$E$26,0,1)+IF(I109&gt;$E$27,0,1)+IF(I109&gt;$E$28,0,1)</f>
        <v>6</v>
      </c>
      <c r="N109" s="224" t="n">
        <f aca="false">IF(I109&gt;$E$29,0,1)+IF(I109&gt;$E$30,0,1)+IF(I109&gt;$E$31,0,1)+IF(I109&gt;$E$32,0,1)+IF(I109&gt;$E$33,0,1)+IF(I109&gt;$E$34,0,1)</f>
        <v>6</v>
      </c>
      <c r="O109" s="224" t="n">
        <f aca="false">IF(I109=0,0,SUM(J109:N109))</f>
        <v>0</v>
      </c>
    </row>
    <row r="110" customFormat="false" ht="18.75" hidden="false" customHeight="false" outlineLevel="0" collapsed="false">
      <c r="A110" s="223" t="n">
        <v>73</v>
      </c>
      <c r="B110" s="233" t="n">
        <f aca="false">PPA!E91</f>
        <v>0</v>
      </c>
      <c r="C110" s="224" t="n">
        <f aca="false">IF(B110&lt;$C$5,0,1)+IF(B110&lt;$C$6,0,1)+IF(B110&lt;$C$7,0,1)+IF(B110&lt;$C$8,0,1)+IF(B110&lt;$C$9,0,1)+IF(B110&lt;$C$10,0,1)</f>
        <v>0</v>
      </c>
      <c r="D110" s="224" t="n">
        <f aca="false">IF(B110&lt;$C$11,0,1)+IF(B110&lt;$C$12,0,1)+IF(B110&lt;$C$13,0,1)+IF(B110&lt;$C$14,0,1)+IF(B110&lt;$C$15,0,1)+IF(B110&lt;$C$16,0,1)</f>
        <v>0</v>
      </c>
      <c r="E110" s="224" t="n">
        <f aca="false">IF(B110&lt;$C$17,0,1)+IF(B110&lt;$C$18,0,1)+IF(B110&lt;$C$19,0,1)+IF(B110&lt;$C$20,0,1)+IF(B110&lt;$C$21,0,1)+IF(B110&lt;$C$22,0,1)</f>
        <v>0</v>
      </c>
      <c r="F110" s="224" t="n">
        <f aca="false">IF(B110&lt;$C$23,0,1)+IF(B110&lt;$C$24,0,1)+IF(B110&lt;$C$25,0,1)+IF(B110&lt;$C$26,0,1)+IF(B110&lt;$C$27,0,1)+IF(B110&lt;$C$28,0,1)</f>
        <v>0</v>
      </c>
      <c r="G110" s="224" t="n">
        <f aca="false">IF(B110&lt;$C$29,0,1)+IF(B110&lt;$C$30,0,1)+IF(B110&lt;$C$31,0,1)+IF(B110&lt;$C$32,0,1)+IF(B110&lt;$C$33,0,1)+IF(B110&lt;$C$34,0,1)</f>
        <v>0</v>
      </c>
      <c r="H110" s="224" t="n">
        <f aca="false">SUM(C110:G110)</f>
        <v>0</v>
      </c>
      <c r="I110" s="233" t="n">
        <f aca="false">PPA!G91</f>
        <v>0</v>
      </c>
      <c r="J110" s="224" t="n">
        <f aca="false">IF(I110&gt;$E$5,0,1)+IF(I110&gt;$E$6,0,1)+IF(I110&gt;$E$7,0,1)+IF(I110&gt;$E$8,0,1)+IF(I110&gt;$E$9,0,1)+IF(I110&gt;$E$10,0,1)</f>
        <v>6</v>
      </c>
      <c r="K110" s="224" t="n">
        <f aca="false">IF(I110&gt;$E$11,0,1)+IF(I110&gt;$E$12,0,1)+IF(I110&gt;$E$13,0,1)+IF(I110&gt;$E$14,0,1)+IF(I110&gt;$E$15,0,1)+IF(I110&gt;$E$16,0,1)</f>
        <v>6</v>
      </c>
      <c r="L110" s="224" t="n">
        <f aca="false">IF(I110&gt;$E$17,0,1)+IF(I110&gt;$E$18,0,1)+IF(I110&gt;$E$19,0,1)+IF(I110&gt;$E$20,0,1)+IF(I110&gt;$E$21,0,1)+IF(I110&gt;$E$22,0,1)</f>
        <v>6</v>
      </c>
      <c r="M110" s="224" t="n">
        <f aca="false">IF(I110&gt;$E$23,0,1)+IF(I110&gt;$E$24,0,1)+IF(I110&gt;$E$25,0,1)+IF(I110&gt;$E$26,0,1)+IF(I110&gt;$E$27,0,1)+IF(I110&gt;$E$28,0,1)</f>
        <v>6</v>
      </c>
      <c r="N110" s="224" t="n">
        <f aca="false">IF(I110&gt;$E$29,0,1)+IF(I110&gt;$E$30,0,1)+IF(I110&gt;$E$31,0,1)+IF(I110&gt;$E$32,0,1)+IF(I110&gt;$E$33,0,1)+IF(I110&gt;$E$34,0,1)</f>
        <v>6</v>
      </c>
      <c r="O110" s="224" t="n">
        <f aca="false">IF(I110=0,0,SUM(J110:N110))</f>
        <v>0</v>
      </c>
    </row>
    <row r="111" customFormat="false" ht="18.75" hidden="false" customHeight="false" outlineLevel="0" collapsed="false">
      <c r="A111" s="223" t="n">
        <v>74</v>
      </c>
      <c r="B111" s="233" t="n">
        <f aca="false">PPA!E92</f>
        <v>0</v>
      </c>
      <c r="C111" s="224" t="n">
        <f aca="false">IF(B111&lt;$C$5,0,1)+IF(B111&lt;$C$6,0,1)+IF(B111&lt;$C$7,0,1)+IF(B111&lt;$C$8,0,1)+IF(B111&lt;$C$9,0,1)+IF(B111&lt;$C$10,0,1)</f>
        <v>0</v>
      </c>
      <c r="D111" s="224" t="n">
        <f aca="false">IF(B111&lt;$C$11,0,1)+IF(B111&lt;$C$12,0,1)+IF(B111&lt;$C$13,0,1)+IF(B111&lt;$C$14,0,1)+IF(B111&lt;$C$15,0,1)+IF(B111&lt;$C$16,0,1)</f>
        <v>0</v>
      </c>
      <c r="E111" s="224" t="n">
        <f aca="false">IF(B111&lt;$C$17,0,1)+IF(B111&lt;$C$18,0,1)+IF(B111&lt;$C$19,0,1)+IF(B111&lt;$C$20,0,1)+IF(B111&lt;$C$21,0,1)+IF(B111&lt;$C$22,0,1)</f>
        <v>0</v>
      </c>
      <c r="F111" s="224" t="n">
        <f aca="false">IF(B111&lt;$C$23,0,1)+IF(B111&lt;$C$24,0,1)+IF(B111&lt;$C$25,0,1)+IF(B111&lt;$C$26,0,1)+IF(B111&lt;$C$27,0,1)+IF(B111&lt;$C$28,0,1)</f>
        <v>0</v>
      </c>
      <c r="G111" s="224" t="n">
        <f aca="false">IF(B111&lt;$C$29,0,1)+IF(B111&lt;$C$30,0,1)+IF(B111&lt;$C$31,0,1)+IF(B111&lt;$C$32,0,1)+IF(B111&lt;$C$33,0,1)+IF(B111&lt;$C$34,0,1)</f>
        <v>0</v>
      </c>
      <c r="H111" s="224" t="n">
        <f aca="false">SUM(C111:G111)</f>
        <v>0</v>
      </c>
      <c r="I111" s="233" t="n">
        <f aca="false">PPA!G92</f>
        <v>0</v>
      </c>
      <c r="J111" s="224" t="n">
        <f aca="false">IF(I111&gt;$E$5,0,1)+IF(I111&gt;$E$6,0,1)+IF(I111&gt;$E$7,0,1)+IF(I111&gt;$E$8,0,1)+IF(I111&gt;$E$9,0,1)+IF(I111&gt;$E$10,0,1)</f>
        <v>6</v>
      </c>
      <c r="K111" s="224" t="n">
        <f aca="false">IF(I111&gt;$E$11,0,1)+IF(I111&gt;$E$12,0,1)+IF(I111&gt;$E$13,0,1)+IF(I111&gt;$E$14,0,1)+IF(I111&gt;$E$15,0,1)+IF(I111&gt;$E$16,0,1)</f>
        <v>6</v>
      </c>
      <c r="L111" s="224" t="n">
        <f aca="false">IF(I111&gt;$E$17,0,1)+IF(I111&gt;$E$18,0,1)+IF(I111&gt;$E$19,0,1)+IF(I111&gt;$E$20,0,1)+IF(I111&gt;$E$21,0,1)+IF(I111&gt;$E$22,0,1)</f>
        <v>6</v>
      </c>
      <c r="M111" s="224" t="n">
        <f aca="false">IF(I111&gt;$E$23,0,1)+IF(I111&gt;$E$24,0,1)+IF(I111&gt;$E$25,0,1)+IF(I111&gt;$E$26,0,1)+IF(I111&gt;$E$27,0,1)+IF(I111&gt;$E$28,0,1)</f>
        <v>6</v>
      </c>
      <c r="N111" s="224" t="n">
        <f aca="false">IF(I111&gt;$E$29,0,1)+IF(I111&gt;$E$30,0,1)+IF(I111&gt;$E$31,0,1)+IF(I111&gt;$E$32,0,1)+IF(I111&gt;$E$33,0,1)+IF(I111&gt;$E$34,0,1)</f>
        <v>6</v>
      </c>
      <c r="O111" s="224" t="n">
        <f aca="false">IF(I111=0,0,SUM(J111:N111))</f>
        <v>0</v>
      </c>
    </row>
    <row r="112" customFormat="false" ht="18.75" hidden="false" customHeight="false" outlineLevel="0" collapsed="false">
      <c r="A112" s="223" t="n">
        <v>75</v>
      </c>
      <c r="B112" s="233" t="n">
        <f aca="false">PPA!E93</f>
        <v>0</v>
      </c>
      <c r="C112" s="224" t="n">
        <f aca="false">IF(B112&lt;$C$5,0,1)+IF(B112&lt;$C$6,0,1)+IF(B112&lt;$C$7,0,1)+IF(B112&lt;$C$8,0,1)+IF(B112&lt;$C$9,0,1)+IF(B112&lt;$C$10,0,1)</f>
        <v>0</v>
      </c>
      <c r="D112" s="224" t="n">
        <f aca="false">IF(B112&lt;$C$11,0,1)+IF(B112&lt;$C$12,0,1)+IF(B112&lt;$C$13,0,1)+IF(B112&lt;$C$14,0,1)+IF(B112&lt;$C$15,0,1)+IF(B112&lt;$C$16,0,1)</f>
        <v>0</v>
      </c>
      <c r="E112" s="224" t="n">
        <f aca="false">IF(B112&lt;$C$17,0,1)+IF(B112&lt;$C$18,0,1)+IF(B112&lt;$C$19,0,1)+IF(B112&lt;$C$20,0,1)+IF(B112&lt;$C$21,0,1)+IF(B112&lt;$C$22,0,1)</f>
        <v>0</v>
      </c>
      <c r="F112" s="224" t="n">
        <f aca="false">IF(B112&lt;$C$23,0,1)+IF(B112&lt;$C$24,0,1)+IF(B112&lt;$C$25,0,1)+IF(B112&lt;$C$26,0,1)+IF(B112&lt;$C$27,0,1)+IF(B112&lt;$C$28,0,1)</f>
        <v>0</v>
      </c>
      <c r="G112" s="224" t="n">
        <f aca="false">IF(B112&lt;$C$29,0,1)+IF(B112&lt;$C$30,0,1)+IF(B112&lt;$C$31,0,1)+IF(B112&lt;$C$32,0,1)+IF(B112&lt;$C$33,0,1)+IF(B112&lt;$C$34,0,1)</f>
        <v>0</v>
      </c>
      <c r="H112" s="224" t="n">
        <f aca="false">SUM(C112:G112)</f>
        <v>0</v>
      </c>
      <c r="I112" s="233" t="n">
        <f aca="false">PPA!G93</f>
        <v>0</v>
      </c>
      <c r="J112" s="224" t="n">
        <f aca="false">IF(I112&gt;$E$5,0,1)+IF(I112&gt;$E$6,0,1)+IF(I112&gt;$E$7,0,1)+IF(I112&gt;$E$8,0,1)+IF(I112&gt;$E$9,0,1)+IF(I112&gt;$E$10,0,1)</f>
        <v>6</v>
      </c>
      <c r="K112" s="224" t="n">
        <f aca="false">IF(I112&gt;$E$11,0,1)+IF(I112&gt;$E$12,0,1)+IF(I112&gt;$E$13,0,1)+IF(I112&gt;$E$14,0,1)+IF(I112&gt;$E$15,0,1)+IF(I112&gt;$E$16,0,1)</f>
        <v>6</v>
      </c>
      <c r="L112" s="224" t="n">
        <f aca="false">IF(I112&gt;$E$17,0,1)+IF(I112&gt;$E$18,0,1)+IF(I112&gt;$E$19,0,1)+IF(I112&gt;$E$20,0,1)+IF(I112&gt;$E$21,0,1)+IF(I112&gt;$E$22,0,1)</f>
        <v>6</v>
      </c>
      <c r="M112" s="224" t="n">
        <f aca="false">IF(I112&gt;$E$23,0,1)+IF(I112&gt;$E$24,0,1)+IF(I112&gt;$E$25,0,1)+IF(I112&gt;$E$26,0,1)+IF(I112&gt;$E$27,0,1)+IF(I112&gt;$E$28,0,1)</f>
        <v>6</v>
      </c>
      <c r="N112" s="224" t="n">
        <f aca="false">IF(I112&gt;$E$29,0,1)+IF(I112&gt;$E$30,0,1)+IF(I112&gt;$E$31,0,1)+IF(I112&gt;$E$32,0,1)+IF(I112&gt;$E$33,0,1)+IF(I112&gt;$E$34,0,1)</f>
        <v>6</v>
      </c>
      <c r="O112" s="224" t="n">
        <f aca="false">IF(I112=0,0,SUM(J112:N112))</f>
        <v>0</v>
      </c>
    </row>
    <row r="113" customFormat="false" ht="18.75" hidden="false" customHeight="false" outlineLevel="0" collapsed="false">
      <c r="A113" s="223" t="n">
        <v>76</v>
      </c>
      <c r="B113" s="233" t="n">
        <f aca="false">PPA!E94</f>
        <v>0</v>
      </c>
      <c r="C113" s="224" t="n">
        <f aca="false">IF(B113&lt;$C$5,0,1)+IF(B113&lt;$C$6,0,1)+IF(B113&lt;$C$7,0,1)+IF(B113&lt;$C$8,0,1)+IF(B113&lt;$C$9,0,1)+IF(B113&lt;$C$10,0,1)</f>
        <v>0</v>
      </c>
      <c r="D113" s="224" t="n">
        <f aca="false">IF(B113&lt;$C$11,0,1)+IF(B113&lt;$C$12,0,1)+IF(B113&lt;$C$13,0,1)+IF(B113&lt;$C$14,0,1)+IF(B113&lt;$C$15,0,1)+IF(B113&lt;$C$16,0,1)</f>
        <v>0</v>
      </c>
      <c r="E113" s="224" t="n">
        <f aca="false">IF(B113&lt;$C$17,0,1)+IF(B113&lt;$C$18,0,1)+IF(B113&lt;$C$19,0,1)+IF(B113&lt;$C$20,0,1)+IF(B113&lt;$C$21,0,1)+IF(B113&lt;$C$22,0,1)</f>
        <v>0</v>
      </c>
      <c r="F113" s="224" t="n">
        <f aca="false">IF(B113&lt;$C$23,0,1)+IF(B113&lt;$C$24,0,1)+IF(B113&lt;$C$25,0,1)+IF(B113&lt;$C$26,0,1)+IF(B113&lt;$C$27,0,1)+IF(B113&lt;$C$28,0,1)</f>
        <v>0</v>
      </c>
      <c r="G113" s="224" t="n">
        <f aca="false">IF(B113&lt;$C$29,0,1)+IF(B113&lt;$C$30,0,1)+IF(B113&lt;$C$31,0,1)+IF(B113&lt;$C$32,0,1)+IF(B113&lt;$C$33,0,1)+IF(B113&lt;$C$34,0,1)</f>
        <v>0</v>
      </c>
      <c r="H113" s="224" t="n">
        <f aca="false">SUM(C113:G113)</f>
        <v>0</v>
      </c>
      <c r="I113" s="233" t="n">
        <f aca="false">PPA!G94</f>
        <v>0</v>
      </c>
      <c r="J113" s="224" t="n">
        <f aca="false">IF(I113&gt;$E$5,0,1)+IF(I113&gt;$E$6,0,1)+IF(I113&gt;$E$7,0,1)+IF(I113&gt;$E$8,0,1)+IF(I113&gt;$E$9,0,1)+IF(I113&gt;$E$10,0,1)</f>
        <v>6</v>
      </c>
      <c r="K113" s="224" t="n">
        <f aca="false">IF(I113&gt;$E$11,0,1)+IF(I113&gt;$E$12,0,1)+IF(I113&gt;$E$13,0,1)+IF(I113&gt;$E$14,0,1)+IF(I113&gt;$E$15,0,1)+IF(I113&gt;$E$16,0,1)</f>
        <v>6</v>
      </c>
      <c r="L113" s="224" t="n">
        <f aca="false">IF(I113&gt;$E$17,0,1)+IF(I113&gt;$E$18,0,1)+IF(I113&gt;$E$19,0,1)+IF(I113&gt;$E$20,0,1)+IF(I113&gt;$E$21,0,1)+IF(I113&gt;$E$22,0,1)</f>
        <v>6</v>
      </c>
      <c r="M113" s="224" t="n">
        <f aca="false">IF(I113&gt;$E$23,0,1)+IF(I113&gt;$E$24,0,1)+IF(I113&gt;$E$25,0,1)+IF(I113&gt;$E$26,0,1)+IF(I113&gt;$E$27,0,1)+IF(I113&gt;$E$28,0,1)</f>
        <v>6</v>
      </c>
      <c r="N113" s="224" t="n">
        <f aca="false">IF(I113&gt;$E$29,0,1)+IF(I113&gt;$E$30,0,1)+IF(I113&gt;$E$31,0,1)+IF(I113&gt;$E$32,0,1)+IF(I113&gt;$E$33,0,1)+IF(I113&gt;$E$34,0,1)</f>
        <v>6</v>
      </c>
      <c r="O113" s="224" t="n">
        <f aca="false">IF(I113=0,0,SUM(J113:N113))</f>
        <v>0</v>
      </c>
    </row>
    <row r="114" customFormat="false" ht="18.75" hidden="false" customHeight="false" outlineLevel="0" collapsed="false">
      <c r="A114" s="223" t="n">
        <v>77</v>
      </c>
      <c r="B114" s="233" t="n">
        <f aca="false">PPA!E95</f>
        <v>0</v>
      </c>
      <c r="C114" s="224" t="n">
        <f aca="false">IF(B114&lt;$C$5,0,1)+IF(B114&lt;$C$6,0,1)+IF(B114&lt;$C$7,0,1)+IF(B114&lt;$C$8,0,1)+IF(B114&lt;$C$9,0,1)+IF(B114&lt;$C$10,0,1)</f>
        <v>0</v>
      </c>
      <c r="D114" s="224" t="n">
        <f aca="false">IF(B114&lt;$C$11,0,1)+IF(B114&lt;$C$12,0,1)+IF(B114&lt;$C$13,0,1)+IF(B114&lt;$C$14,0,1)+IF(B114&lt;$C$15,0,1)+IF(B114&lt;$C$16,0,1)</f>
        <v>0</v>
      </c>
      <c r="E114" s="224" t="n">
        <f aca="false">IF(B114&lt;$C$17,0,1)+IF(B114&lt;$C$18,0,1)+IF(B114&lt;$C$19,0,1)+IF(B114&lt;$C$20,0,1)+IF(B114&lt;$C$21,0,1)+IF(B114&lt;$C$22,0,1)</f>
        <v>0</v>
      </c>
      <c r="F114" s="224" t="n">
        <f aca="false">IF(B114&lt;$C$23,0,1)+IF(B114&lt;$C$24,0,1)+IF(B114&lt;$C$25,0,1)+IF(B114&lt;$C$26,0,1)+IF(B114&lt;$C$27,0,1)+IF(B114&lt;$C$28,0,1)</f>
        <v>0</v>
      </c>
      <c r="G114" s="224" t="n">
        <f aca="false">IF(B114&lt;$C$29,0,1)+IF(B114&lt;$C$30,0,1)+IF(B114&lt;$C$31,0,1)+IF(B114&lt;$C$32,0,1)+IF(B114&lt;$C$33,0,1)+IF(B114&lt;$C$34,0,1)</f>
        <v>0</v>
      </c>
      <c r="H114" s="224" t="n">
        <f aca="false">SUM(C114:G114)</f>
        <v>0</v>
      </c>
      <c r="I114" s="233" t="n">
        <f aca="false">PPA!G95</f>
        <v>0</v>
      </c>
      <c r="J114" s="224" t="n">
        <f aca="false">IF(I114&gt;$E$5,0,1)+IF(I114&gt;$E$6,0,1)+IF(I114&gt;$E$7,0,1)+IF(I114&gt;$E$8,0,1)+IF(I114&gt;$E$9,0,1)+IF(I114&gt;$E$10,0,1)</f>
        <v>6</v>
      </c>
      <c r="K114" s="224" t="n">
        <f aca="false">IF(I114&gt;$E$11,0,1)+IF(I114&gt;$E$12,0,1)+IF(I114&gt;$E$13,0,1)+IF(I114&gt;$E$14,0,1)+IF(I114&gt;$E$15,0,1)+IF(I114&gt;$E$16,0,1)</f>
        <v>6</v>
      </c>
      <c r="L114" s="224" t="n">
        <f aca="false">IF(I114&gt;$E$17,0,1)+IF(I114&gt;$E$18,0,1)+IF(I114&gt;$E$19,0,1)+IF(I114&gt;$E$20,0,1)+IF(I114&gt;$E$21,0,1)+IF(I114&gt;$E$22,0,1)</f>
        <v>6</v>
      </c>
      <c r="M114" s="224" t="n">
        <f aca="false">IF(I114&gt;$E$23,0,1)+IF(I114&gt;$E$24,0,1)+IF(I114&gt;$E$25,0,1)+IF(I114&gt;$E$26,0,1)+IF(I114&gt;$E$27,0,1)+IF(I114&gt;$E$28,0,1)</f>
        <v>6</v>
      </c>
      <c r="N114" s="224" t="n">
        <f aca="false">IF(I114&gt;$E$29,0,1)+IF(I114&gt;$E$30,0,1)+IF(I114&gt;$E$31,0,1)+IF(I114&gt;$E$32,0,1)+IF(I114&gt;$E$33,0,1)+IF(I114&gt;$E$34,0,1)</f>
        <v>6</v>
      </c>
      <c r="O114" s="224" t="n">
        <f aca="false">IF(I114=0,0,SUM(J114:N114))</f>
        <v>0</v>
      </c>
    </row>
    <row r="115" customFormat="false" ht="18.75" hidden="false" customHeight="false" outlineLevel="0" collapsed="false">
      <c r="A115" s="223" t="n">
        <v>78</v>
      </c>
      <c r="B115" s="233" t="n">
        <f aca="false">PPA!E96</f>
        <v>0</v>
      </c>
      <c r="C115" s="224" t="n">
        <f aca="false">IF(B115&lt;$C$5,0,1)+IF(B115&lt;$C$6,0,1)+IF(B115&lt;$C$7,0,1)+IF(B115&lt;$C$8,0,1)+IF(B115&lt;$C$9,0,1)+IF(B115&lt;$C$10,0,1)</f>
        <v>0</v>
      </c>
      <c r="D115" s="224" t="n">
        <f aca="false">IF(B115&lt;$C$11,0,1)+IF(B115&lt;$C$12,0,1)+IF(B115&lt;$C$13,0,1)+IF(B115&lt;$C$14,0,1)+IF(B115&lt;$C$15,0,1)+IF(B115&lt;$C$16,0,1)</f>
        <v>0</v>
      </c>
      <c r="E115" s="224" t="n">
        <f aca="false">IF(B115&lt;$C$17,0,1)+IF(B115&lt;$C$18,0,1)+IF(B115&lt;$C$19,0,1)+IF(B115&lt;$C$20,0,1)+IF(B115&lt;$C$21,0,1)+IF(B115&lt;$C$22,0,1)</f>
        <v>0</v>
      </c>
      <c r="F115" s="224" t="n">
        <f aca="false">IF(B115&lt;$C$23,0,1)+IF(B115&lt;$C$24,0,1)+IF(B115&lt;$C$25,0,1)+IF(B115&lt;$C$26,0,1)+IF(B115&lt;$C$27,0,1)+IF(B115&lt;$C$28,0,1)</f>
        <v>0</v>
      </c>
      <c r="G115" s="224" t="n">
        <f aca="false">IF(B115&lt;$C$29,0,1)+IF(B115&lt;$C$30,0,1)+IF(B115&lt;$C$31,0,1)+IF(B115&lt;$C$32,0,1)+IF(B115&lt;$C$33,0,1)+IF(B115&lt;$C$34,0,1)</f>
        <v>0</v>
      </c>
      <c r="H115" s="224" t="n">
        <f aca="false">SUM(C115:G115)</f>
        <v>0</v>
      </c>
      <c r="I115" s="233" t="n">
        <f aca="false">PPA!G96</f>
        <v>0</v>
      </c>
      <c r="J115" s="224" t="n">
        <f aca="false">IF(I115&gt;$E$5,0,1)+IF(I115&gt;$E$6,0,1)+IF(I115&gt;$E$7,0,1)+IF(I115&gt;$E$8,0,1)+IF(I115&gt;$E$9,0,1)+IF(I115&gt;$E$10,0,1)</f>
        <v>6</v>
      </c>
      <c r="K115" s="224" t="n">
        <f aca="false">IF(I115&gt;$E$11,0,1)+IF(I115&gt;$E$12,0,1)+IF(I115&gt;$E$13,0,1)+IF(I115&gt;$E$14,0,1)+IF(I115&gt;$E$15,0,1)+IF(I115&gt;$E$16,0,1)</f>
        <v>6</v>
      </c>
      <c r="L115" s="224" t="n">
        <f aca="false">IF(I115&gt;$E$17,0,1)+IF(I115&gt;$E$18,0,1)+IF(I115&gt;$E$19,0,1)+IF(I115&gt;$E$20,0,1)+IF(I115&gt;$E$21,0,1)+IF(I115&gt;$E$22,0,1)</f>
        <v>6</v>
      </c>
      <c r="M115" s="224" t="n">
        <f aca="false">IF(I115&gt;$E$23,0,1)+IF(I115&gt;$E$24,0,1)+IF(I115&gt;$E$25,0,1)+IF(I115&gt;$E$26,0,1)+IF(I115&gt;$E$27,0,1)+IF(I115&gt;$E$28,0,1)</f>
        <v>6</v>
      </c>
      <c r="N115" s="224" t="n">
        <f aca="false">IF(I115&gt;$E$29,0,1)+IF(I115&gt;$E$30,0,1)+IF(I115&gt;$E$31,0,1)+IF(I115&gt;$E$32,0,1)+IF(I115&gt;$E$33,0,1)+IF(I115&gt;$E$34,0,1)</f>
        <v>6</v>
      </c>
      <c r="O115" s="224" t="n">
        <f aca="false">IF(I115=0,0,SUM(J115:N115))</f>
        <v>0</v>
      </c>
    </row>
    <row r="116" customFormat="false" ht="18.75" hidden="false" customHeight="false" outlineLevel="0" collapsed="false">
      <c r="A116" s="223" t="n">
        <v>79</v>
      </c>
      <c r="B116" s="233" t="n">
        <f aca="false">PPA!E97</f>
        <v>0</v>
      </c>
      <c r="C116" s="224" t="n">
        <f aca="false">IF(B116&lt;$C$5,0,1)+IF(B116&lt;$C$6,0,1)+IF(B116&lt;$C$7,0,1)+IF(B116&lt;$C$8,0,1)+IF(B116&lt;$C$9,0,1)+IF(B116&lt;$C$10,0,1)</f>
        <v>0</v>
      </c>
      <c r="D116" s="224" t="n">
        <f aca="false">IF(B116&lt;$C$11,0,1)+IF(B116&lt;$C$12,0,1)+IF(B116&lt;$C$13,0,1)+IF(B116&lt;$C$14,0,1)+IF(B116&lt;$C$15,0,1)+IF(B116&lt;$C$16,0,1)</f>
        <v>0</v>
      </c>
      <c r="E116" s="224" t="n">
        <f aca="false">IF(B116&lt;$C$17,0,1)+IF(B116&lt;$C$18,0,1)+IF(B116&lt;$C$19,0,1)+IF(B116&lt;$C$20,0,1)+IF(B116&lt;$C$21,0,1)+IF(B116&lt;$C$22,0,1)</f>
        <v>0</v>
      </c>
      <c r="F116" s="224" t="n">
        <f aca="false">IF(B116&lt;$C$23,0,1)+IF(B116&lt;$C$24,0,1)+IF(B116&lt;$C$25,0,1)+IF(B116&lt;$C$26,0,1)+IF(B116&lt;$C$27,0,1)+IF(B116&lt;$C$28,0,1)</f>
        <v>0</v>
      </c>
      <c r="G116" s="224" t="n">
        <f aca="false">IF(B116&lt;$C$29,0,1)+IF(B116&lt;$C$30,0,1)+IF(B116&lt;$C$31,0,1)+IF(B116&lt;$C$32,0,1)+IF(B116&lt;$C$33,0,1)+IF(B116&lt;$C$34,0,1)</f>
        <v>0</v>
      </c>
      <c r="H116" s="224" t="n">
        <f aca="false">SUM(C116:G116)</f>
        <v>0</v>
      </c>
      <c r="I116" s="233" t="n">
        <f aca="false">PPA!G97</f>
        <v>0</v>
      </c>
      <c r="J116" s="224" t="n">
        <f aca="false">IF(I116&gt;$E$5,0,1)+IF(I116&gt;$E$6,0,1)+IF(I116&gt;$E$7,0,1)+IF(I116&gt;$E$8,0,1)+IF(I116&gt;$E$9,0,1)+IF(I116&gt;$E$10,0,1)</f>
        <v>6</v>
      </c>
      <c r="K116" s="224" t="n">
        <f aca="false">IF(I116&gt;$E$11,0,1)+IF(I116&gt;$E$12,0,1)+IF(I116&gt;$E$13,0,1)+IF(I116&gt;$E$14,0,1)+IF(I116&gt;$E$15,0,1)+IF(I116&gt;$E$16,0,1)</f>
        <v>6</v>
      </c>
      <c r="L116" s="224" t="n">
        <f aca="false">IF(I116&gt;$E$17,0,1)+IF(I116&gt;$E$18,0,1)+IF(I116&gt;$E$19,0,1)+IF(I116&gt;$E$20,0,1)+IF(I116&gt;$E$21,0,1)+IF(I116&gt;$E$22,0,1)</f>
        <v>6</v>
      </c>
      <c r="M116" s="224" t="n">
        <f aca="false">IF(I116&gt;$E$23,0,1)+IF(I116&gt;$E$24,0,1)+IF(I116&gt;$E$25,0,1)+IF(I116&gt;$E$26,0,1)+IF(I116&gt;$E$27,0,1)+IF(I116&gt;$E$28,0,1)</f>
        <v>6</v>
      </c>
      <c r="N116" s="224" t="n">
        <f aca="false">IF(I116&gt;$E$29,0,1)+IF(I116&gt;$E$30,0,1)+IF(I116&gt;$E$31,0,1)+IF(I116&gt;$E$32,0,1)+IF(I116&gt;$E$33,0,1)+IF(I116&gt;$E$34,0,1)</f>
        <v>6</v>
      </c>
      <c r="O116" s="224" t="n">
        <f aca="false">IF(I116=0,0,SUM(J116:N116))</f>
        <v>0</v>
      </c>
    </row>
    <row r="117" customFormat="false" ht="18.75" hidden="false" customHeight="false" outlineLevel="0" collapsed="false">
      <c r="A117" s="223" t="n">
        <v>80</v>
      </c>
      <c r="B117" s="233" t="n">
        <f aca="false">PPA!E98</f>
        <v>0</v>
      </c>
      <c r="C117" s="224" t="n">
        <f aca="false">IF(B117&lt;$C$5,0,1)+IF(B117&lt;$C$6,0,1)+IF(B117&lt;$C$7,0,1)+IF(B117&lt;$C$8,0,1)+IF(B117&lt;$C$9,0,1)+IF(B117&lt;$C$10,0,1)</f>
        <v>0</v>
      </c>
      <c r="D117" s="224" t="n">
        <f aca="false">IF(B117&lt;$C$11,0,1)+IF(B117&lt;$C$12,0,1)+IF(B117&lt;$C$13,0,1)+IF(B117&lt;$C$14,0,1)+IF(B117&lt;$C$15,0,1)+IF(B117&lt;$C$16,0,1)</f>
        <v>0</v>
      </c>
      <c r="E117" s="224" t="n">
        <f aca="false">IF(B117&lt;$C$17,0,1)+IF(B117&lt;$C$18,0,1)+IF(B117&lt;$C$19,0,1)+IF(B117&lt;$C$20,0,1)+IF(B117&lt;$C$21,0,1)+IF(B117&lt;$C$22,0,1)</f>
        <v>0</v>
      </c>
      <c r="F117" s="224" t="n">
        <f aca="false">IF(B117&lt;$C$23,0,1)+IF(B117&lt;$C$24,0,1)+IF(B117&lt;$C$25,0,1)+IF(B117&lt;$C$26,0,1)+IF(B117&lt;$C$27,0,1)+IF(B117&lt;$C$28,0,1)</f>
        <v>0</v>
      </c>
      <c r="G117" s="224" t="n">
        <f aca="false">IF(B117&lt;$C$29,0,1)+IF(B117&lt;$C$30,0,1)+IF(B117&lt;$C$31,0,1)+IF(B117&lt;$C$32,0,1)+IF(B117&lt;$C$33,0,1)+IF(B117&lt;$C$34,0,1)</f>
        <v>0</v>
      </c>
      <c r="H117" s="224" t="n">
        <f aca="false">SUM(C117:G117)</f>
        <v>0</v>
      </c>
      <c r="I117" s="233" t="n">
        <f aca="false">PPA!G98</f>
        <v>0</v>
      </c>
      <c r="J117" s="224" t="n">
        <f aca="false">IF(I117&gt;$E$5,0,1)+IF(I117&gt;$E$6,0,1)+IF(I117&gt;$E$7,0,1)+IF(I117&gt;$E$8,0,1)+IF(I117&gt;$E$9,0,1)+IF(I117&gt;$E$10,0,1)</f>
        <v>6</v>
      </c>
      <c r="K117" s="224" t="n">
        <f aca="false">IF(I117&gt;$E$11,0,1)+IF(I117&gt;$E$12,0,1)+IF(I117&gt;$E$13,0,1)+IF(I117&gt;$E$14,0,1)+IF(I117&gt;$E$15,0,1)+IF(I117&gt;$E$16,0,1)</f>
        <v>6</v>
      </c>
      <c r="L117" s="224" t="n">
        <f aca="false">IF(I117&gt;$E$17,0,1)+IF(I117&gt;$E$18,0,1)+IF(I117&gt;$E$19,0,1)+IF(I117&gt;$E$20,0,1)+IF(I117&gt;$E$21,0,1)+IF(I117&gt;$E$22,0,1)</f>
        <v>6</v>
      </c>
      <c r="M117" s="224" t="n">
        <f aca="false">IF(I117&gt;$E$23,0,1)+IF(I117&gt;$E$24,0,1)+IF(I117&gt;$E$25,0,1)+IF(I117&gt;$E$26,0,1)+IF(I117&gt;$E$27,0,1)+IF(I117&gt;$E$28,0,1)</f>
        <v>6</v>
      </c>
      <c r="N117" s="224" t="n">
        <f aca="false">IF(I117&gt;$E$29,0,1)+IF(I117&gt;$E$30,0,1)+IF(I117&gt;$E$31,0,1)+IF(I117&gt;$E$32,0,1)+IF(I117&gt;$E$33,0,1)+IF(I117&gt;$E$34,0,1)</f>
        <v>6</v>
      </c>
      <c r="O117" s="224" t="n">
        <f aca="false">IF(I117=0,0,SUM(J117:N117))</f>
        <v>0</v>
      </c>
    </row>
    <row r="118" customFormat="false" ht="18.75" hidden="false" customHeight="false" outlineLevel="0" collapsed="false">
      <c r="A118" s="223" t="n">
        <v>81</v>
      </c>
      <c r="B118" s="233" t="n">
        <f aca="false">PPA!E99</f>
        <v>0</v>
      </c>
      <c r="C118" s="224" t="n">
        <f aca="false">IF(B118&lt;$C$5,0,1)+IF(B118&lt;$C$6,0,1)+IF(B118&lt;$C$7,0,1)+IF(B118&lt;$C$8,0,1)+IF(B118&lt;$C$9,0,1)+IF(B118&lt;$C$10,0,1)</f>
        <v>0</v>
      </c>
      <c r="D118" s="224" t="n">
        <f aca="false">IF(B118&lt;$C$11,0,1)+IF(B118&lt;$C$12,0,1)+IF(B118&lt;$C$13,0,1)+IF(B118&lt;$C$14,0,1)+IF(B118&lt;$C$15,0,1)+IF(B118&lt;$C$16,0,1)</f>
        <v>0</v>
      </c>
      <c r="E118" s="224" t="n">
        <f aca="false">IF(B118&lt;$C$17,0,1)+IF(B118&lt;$C$18,0,1)+IF(B118&lt;$C$19,0,1)+IF(B118&lt;$C$20,0,1)+IF(B118&lt;$C$21,0,1)+IF(B118&lt;$C$22,0,1)</f>
        <v>0</v>
      </c>
      <c r="F118" s="224" t="n">
        <f aca="false">IF(B118&lt;$C$23,0,1)+IF(B118&lt;$C$24,0,1)+IF(B118&lt;$C$25,0,1)+IF(B118&lt;$C$26,0,1)+IF(B118&lt;$C$27,0,1)+IF(B118&lt;$C$28,0,1)</f>
        <v>0</v>
      </c>
      <c r="G118" s="224" t="n">
        <f aca="false">IF(B118&lt;$C$29,0,1)+IF(B118&lt;$C$30,0,1)+IF(B118&lt;$C$31,0,1)+IF(B118&lt;$C$32,0,1)+IF(B118&lt;$C$33,0,1)+IF(B118&lt;$C$34,0,1)</f>
        <v>0</v>
      </c>
      <c r="H118" s="224" t="n">
        <f aca="false">SUM(C118:G118)</f>
        <v>0</v>
      </c>
      <c r="I118" s="233" t="n">
        <f aca="false">PPA!G99</f>
        <v>0</v>
      </c>
      <c r="J118" s="224" t="n">
        <f aca="false">IF(I118&gt;$E$5,0,1)+IF(I118&gt;$E$6,0,1)+IF(I118&gt;$E$7,0,1)+IF(I118&gt;$E$8,0,1)+IF(I118&gt;$E$9,0,1)+IF(I118&gt;$E$10,0,1)</f>
        <v>6</v>
      </c>
      <c r="K118" s="224" t="n">
        <f aca="false">IF(I118&gt;$E$11,0,1)+IF(I118&gt;$E$12,0,1)+IF(I118&gt;$E$13,0,1)+IF(I118&gt;$E$14,0,1)+IF(I118&gt;$E$15,0,1)+IF(I118&gt;$E$16,0,1)</f>
        <v>6</v>
      </c>
      <c r="L118" s="224" t="n">
        <f aca="false">IF(I118&gt;$E$17,0,1)+IF(I118&gt;$E$18,0,1)+IF(I118&gt;$E$19,0,1)+IF(I118&gt;$E$20,0,1)+IF(I118&gt;$E$21,0,1)+IF(I118&gt;$E$22,0,1)</f>
        <v>6</v>
      </c>
      <c r="M118" s="224" t="n">
        <f aca="false">IF(I118&gt;$E$23,0,1)+IF(I118&gt;$E$24,0,1)+IF(I118&gt;$E$25,0,1)+IF(I118&gt;$E$26,0,1)+IF(I118&gt;$E$27,0,1)+IF(I118&gt;$E$28,0,1)</f>
        <v>6</v>
      </c>
      <c r="N118" s="224" t="n">
        <f aca="false">IF(I118&gt;$E$29,0,1)+IF(I118&gt;$E$30,0,1)+IF(I118&gt;$E$31,0,1)+IF(I118&gt;$E$32,0,1)+IF(I118&gt;$E$33,0,1)+IF(I118&gt;$E$34,0,1)</f>
        <v>6</v>
      </c>
      <c r="O118" s="224" t="n">
        <f aca="false">IF(I118=0,0,SUM(J118:N118))</f>
        <v>0</v>
      </c>
    </row>
    <row r="119" customFormat="false" ht="18.75" hidden="false" customHeight="false" outlineLevel="0" collapsed="false">
      <c r="A119" s="223" t="n">
        <v>82</v>
      </c>
      <c r="B119" s="233" t="n">
        <f aca="false">PPA!E100</f>
        <v>0</v>
      </c>
      <c r="C119" s="224" t="n">
        <f aca="false">IF(B119&lt;$C$5,0,1)+IF(B119&lt;$C$6,0,1)+IF(B119&lt;$C$7,0,1)+IF(B119&lt;$C$8,0,1)+IF(B119&lt;$C$9,0,1)+IF(B119&lt;$C$10,0,1)</f>
        <v>0</v>
      </c>
      <c r="D119" s="224" t="n">
        <f aca="false">IF(B119&lt;$C$11,0,1)+IF(B119&lt;$C$12,0,1)+IF(B119&lt;$C$13,0,1)+IF(B119&lt;$C$14,0,1)+IF(B119&lt;$C$15,0,1)+IF(B119&lt;$C$16,0,1)</f>
        <v>0</v>
      </c>
      <c r="E119" s="224" t="n">
        <f aca="false">IF(B119&lt;$C$17,0,1)+IF(B119&lt;$C$18,0,1)+IF(B119&lt;$C$19,0,1)+IF(B119&lt;$C$20,0,1)+IF(B119&lt;$C$21,0,1)+IF(B119&lt;$C$22,0,1)</f>
        <v>0</v>
      </c>
      <c r="F119" s="224" t="n">
        <f aca="false">IF(B119&lt;$C$23,0,1)+IF(B119&lt;$C$24,0,1)+IF(B119&lt;$C$25,0,1)+IF(B119&lt;$C$26,0,1)+IF(B119&lt;$C$27,0,1)+IF(B119&lt;$C$28,0,1)</f>
        <v>0</v>
      </c>
      <c r="G119" s="224" t="n">
        <f aca="false">IF(B119&lt;$C$29,0,1)+IF(B119&lt;$C$30,0,1)+IF(B119&lt;$C$31,0,1)+IF(B119&lt;$C$32,0,1)+IF(B119&lt;$C$33,0,1)+IF(B119&lt;$C$34,0,1)</f>
        <v>0</v>
      </c>
      <c r="H119" s="224" t="n">
        <f aca="false">SUM(C119:G119)</f>
        <v>0</v>
      </c>
      <c r="I119" s="233" t="n">
        <f aca="false">PPA!G100</f>
        <v>0</v>
      </c>
      <c r="J119" s="224" t="n">
        <f aca="false">IF(I119&gt;$E$5,0,1)+IF(I119&gt;$E$6,0,1)+IF(I119&gt;$E$7,0,1)+IF(I119&gt;$E$8,0,1)+IF(I119&gt;$E$9,0,1)+IF(I119&gt;$E$10,0,1)</f>
        <v>6</v>
      </c>
      <c r="K119" s="224" t="n">
        <f aca="false">IF(I119&gt;$E$11,0,1)+IF(I119&gt;$E$12,0,1)+IF(I119&gt;$E$13,0,1)+IF(I119&gt;$E$14,0,1)+IF(I119&gt;$E$15,0,1)+IF(I119&gt;$E$16,0,1)</f>
        <v>6</v>
      </c>
      <c r="L119" s="224" t="n">
        <f aca="false">IF(I119&gt;$E$17,0,1)+IF(I119&gt;$E$18,0,1)+IF(I119&gt;$E$19,0,1)+IF(I119&gt;$E$20,0,1)+IF(I119&gt;$E$21,0,1)+IF(I119&gt;$E$22,0,1)</f>
        <v>6</v>
      </c>
      <c r="M119" s="224" t="n">
        <f aca="false">IF(I119&gt;$E$23,0,1)+IF(I119&gt;$E$24,0,1)+IF(I119&gt;$E$25,0,1)+IF(I119&gt;$E$26,0,1)+IF(I119&gt;$E$27,0,1)+IF(I119&gt;$E$28,0,1)</f>
        <v>6</v>
      </c>
      <c r="N119" s="224" t="n">
        <f aca="false">IF(I119&gt;$E$29,0,1)+IF(I119&gt;$E$30,0,1)+IF(I119&gt;$E$31,0,1)+IF(I119&gt;$E$32,0,1)+IF(I119&gt;$E$33,0,1)+IF(I119&gt;$E$34,0,1)</f>
        <v>6</v>
      </c>
      <c r="O119" s="224" t="n">
        <f aca="false">IF(I119=0,0,SUM(J119:N119))</f>
        <v>0</v>
      </c>
    </row>
    <row r="120" customFormat="false" ht="18.75" hidden="false" customHeight="false" outlineLevel="0" collapsed="false">
      <c r="A120" s="223" t="n">
        <v>83</v>
      </c>
      <c r="B120" s="233" t="n">
        <f aca="false">PPA!E101</f>
        <v>0</v>
      </c>
      <c r="C120" s="224" t="n">
        <f aca="false">IF(B120&lt;$C$5,0,1)+IF(B120&lt;$C$6,0,1)+IF(B120&lt;$C$7,0,1)+IF(B120&lt;$C$8,0,1)+IF(B120&lt;$C$9,0,1)+IF(B120&lt;$C$10,0,1)</f>
        <v>0</v>
      </c>
      <c r="D120" s="224" t="n">
        <f aca="false">IF(B120&lt;$C$11,0,1)+IF(B120&lt;$C$12,0,1)+IF(B120&lt;$C$13,0,1)+IF(B120&lt;$C$14,0,1)+IF(B120&lt;$C$15,0,1)+IF(B120&lt;$C$16,0,1)</f>
        <v>0</v>
      </c>
      <c r="E120" s="224" t="n">
        <f aca="false">IF(B120&lt;$C$17,0,1)+IF(B120&lt;$C$18,0,1)+IF(B120&lt;$C$19,0,1)+IF(B120&lt;$C$20,0,1)+IF(B120&lt;$C$21,0,1)+IF(B120&lt;$C$22,0,1)</f>
        <v>0</v>
      </c>
      <c r="F120" s="224" t="n">
        <f aca="false">IF(B120&lt;$C$23,0,1)+IF(B120&lt;$C$24,0,1)+IF(B120&lt;$C$25,0,1)+IF(B120&lt;$C$26,0,1)+IF(B120&lt;$C$27,0,1)+IF(B120&lt;$C$28,0,1)</f>
        <v>0</v>
      </c>
      <c r="G120" s="224" t="n">
        <f aca="false">IF(B120&lt;$C$29,0,1)+IF(B120&lt;$C$30,0,1)+IF(B120&lt;$C$31,0,1)+IF(B120&lt;$C$32,0,1)+IF(B120&lt;$C$33,0,1)+IF(B120&lt;$C$34,0,1)</f>
        <v>0</v>
      </c>
      <c r="H120" s="224" t="n">
        <f aca="false">SUM(C120:G120)</f>
        <v>0</v>
      </c>
      <c r="I120" s="233" t="n">
        <f aca="false">PPA!G101</f>
        <v>0</v>
      </c>
      <c r="J120" s="224" t="n">
        <f aca="false">IF(I120&gt;$E$5,0,1)+IF(I120&gt;$E$6,0,1)+IF(I120&gt;$E$7,0,1)+IF(I120&gt;$E$8,0,1)+IF(I120&gt;$E$9,0,1)+IF(I120&gt;$E$10,0,1)</f>
        <v>6</v>
      </c>
      <c r="K120" s="224" t="n">
        <f aca="false">IF(I120&gt;$E$11,0,1)+IF(I120&gt;$E$12,0,1)+IF(I120&gt;$E$13,0,1)+IF(I120&gt;$E$14,0,1)+IF(I120&gt;$E$15,0,1)+IF(I120&gt;$E$16,0,1)</f>
        <v>6</v>
      </c>
      <c r="L120" s="224" t="n">
        <f aca="false">IF(I120&gt;$E$17,0,1)+IF(I120&gt;$E$18,0,1)+IF(I120&gt;$E$19,0,1)+IF(I120&gt;$E$20,0,1)+IF(I120&gt;$E$21,0,1)+IF(I120&gt;$E$22,0,1)</f>
        <v>6</v>
      </c>
      <c r="M120" s="224" t="n">
        <f aca="false">IF(I120&gt;$E$23,0,1)+IF(I120&gt;$E$24,0,1)+IF(I120&gt;$E$25,0,1)+IF(I120&gt;$E$26,0,1)+IF(I120&gt;$E$27,0,1)+IF(I120&gt;$E$28,0,1)</f>
        <v>6</v>
      </c>
      <c r="N120" s="224" t="n">
        <f aca="false">IF(I120&gt;$E$29,0,1)+IF(I120&gt;$E$30,0,1)+IF(I120&gt;$E$31,0,1)+IF(I120&gt;$E$32,0,1)+IF(I120&gt;$E$33,0,1)+IF(I120&gt;$E$34,0,1)</f>
        <v>6</v>
      </c>
      <c r="O120" s="224" t="n">
        <f aca="false">IF(I120=0,0,SUM(J120:N120))</f>
        <v>0</v>
      </c>
    </row>
    <row r="121" customFormat="false" ht="18.75" hidden="false" customHeight="false" outlineLevel="0" collapsed="false">
      <c r="A121" s="223" t="n">
        <v>84</v>
      </c>
      <c r="B121" s="233" t="n">
        <f aca="false">PPA!E102</f>
        <v>0</v>
      </c>
      <c r="C121" s="224" t="n">
        <f aca="false">IF(B121&lt;$C$5,0,1)+IF(B121&lt;$C$6,0,1)+IF(B121&lt;$C$7,0,1)+IF(B121&lt;$C$8,0,1)+IF(B121&lt;$C$9,0,1)+IF(B121&lt;$C$10,0,1)</f>
        <v>0</v>
      </c>
      <c r="D121" s="224" t="n">
        <f aca="false">IF(B121&lt;$C$11,0,1)+IF(B121&lt;$C$12,0,1)+IF(B121&lt;$C$13,0,1)+IF(B121&lt;$C$14,0,1)+IF(B121&lt;$C$15,0,1)+IF(B121&lt;$C$16,0,1)</f>
        <v>0</v>
      </c>
      <c r="E121" s="224" t="n">
        <f aca="false">IF(B121&lt;$C$17,0,1)+IF(B121&lt;$C$18,0,1)+IF(B121&lt;$C$19,0,1)+IF(B121&lt;$C$20,0,1)+IF(B121&lt;$C$21,0,1)+IF(B121&lt;$C$22,0,1)</f>
        <v>0</v>
      </c>
      <c r="F121" s="224" t="n">
        <f aca="false">IF(B121&lt;$C$23,0,1)+IF(B121&lt;$C$24,0,1)+IF(B121&lt;$C$25,0,1)+IF(B121&lt;$C$26,0,1)+IF(B121&lt;$C$27,0,1)+IF(B121&lt;$C$28,0,1)</f>
        <v>0</v>
      </c>
      <c r="G121" s="224" t="n">
        <f aca="false">IF(B121&lt;$C$29,0,1)+IF(B121&lt;$C$30,0,1)+IF(B121&lt;$C$31,0,1)+IF(B121&lt;$C$32,0,1)+IF(B121&lt;$C$33,0,1)+IF(B121&lt;$C$34,0,1)</f>
        <v>0</v>
      </c>
      <c r="H121" s="224" t="n">
        <f aca="false">SUM(C121:G121)</f>
        <v>0</v>
      </c>
      <c r="I121" s="233" t="n">
        <f aca="false">PPA!G102</f>
        <v>0</v>
      </c>
      <c r="J121" s="224" t="n">
        <f aca="false">IF(I121&gt;$E$5,0,1)+IF(I121&gt;$E$6,0,1)+IF(I121&gt;$E$7,0,1)+IF(I121&gt;$E$8,0,1)+IF(I121&gt;$E$9,0,1)+IF(I121&gt;$E$10,0,1)</f>
        <v>6</v>
      </c>
      <c r="K121" s="224" t="n">
        <f aca="false">IF(I121&gt;$E$11,0,1)+IF(I121&gt;$E$12,0,1)+IF(I121&gt;$E$13,0,1)+IF(I121&gt;$E$14,0,1)+IF(I121&gt;$E$15,0,1)+IF(I121&gt;$E$16,0,1)</f>
        <v>6</v>
      </c>
      <c r="L121" s="224" t="n">
        <f aca="false">IF(I121&gt;$E$17,0,1)+IF(I121&gt;$E$18,0,1)+IF(I121&gt;$E$19,0,1)+IF(I121&gt;$E$20,0,1)+IF(I121&gt;$E$21,0,1)+IF(I121&gt;$E$22,0,1)</f>
        <v>6</v>
      </c>
      <c r="M121" s="224" t="n">
        <f aca="false">IF(I121&gt;$E$23,0,1)+IF(I121&gt;$E$24,0,1)+IF(I121&gt;$E$25,0,1)+IF(I121&gt;$E$26,0,1)+IF(I121&gt;$E$27,0,1)+IF(I121&gt;$E$28,0,1)</f>
        <v>6</v>
      </c>
      <c r="N121" s="224" t="n">
        <f aca="false">IF(I121&gt;$E$29,0,1)+IF(I121&gt;$E$30,0,1)+IF(I121&gt;$E$31,0,1)+IF(I121&gt;$E$32,0,1)+IF(I121&gt;$E$33,0,1)+IF(I121&gt;$E$34,0,1)</f>
        <v>6</v>
      </c>
      <c r="O121" s="224" t="n">
        <f aca="false">IF(I121=0,0,SUM(J121:N121))</f>
        <v>0</v>
      </c>
    </row>
    <row r="122" customFormat="false" ht="18.75" hidden="false" customHeight="false" outlineLevel="0" collapsed="false">
      <c r="A122" s="223" t="n">
        <v>85</v>
      </c>
      <c r="B122" s="233" t="n">
        <f aca="false">PPA!E103</f>
        <v>0</v>
      </c>
      <c r="C122" s="224" t="n">
        <f aca="false">IF(B122&lt;$C$5,0,1)+IF(B122&lt;$C$6,0,1)+IF(B122&lt;$C$7,0,1)+IF(B122&lt;$C$8,0,1)+IF(B122&lt;$C$9,0,1)+IF(B122&lt;$C$10,0,1)</f>
        <v>0</v>
      </c>
      <c r="D122" s="224" t="n">
        <f aca="false">IF(B122&lt;$C$11,0,1)+IF(B122&lt;$C$12,0,1)+IF(B122&lt;$C$13,0,1)+IF(B122&lt;$C$14,0,1)+IF(B122&lt;$C$15,0,1)+IF(B122&lt;$C$16,0,1)</f>
        <v>0</v>
      </c>
      <c r="E122" s="224" t="n">
        <f aca="false">IF(B122&lt;$C$17,0,1)+IF(B122&lt;$C$18,0,1)+IF(B122&lt;$C$19,0,1)+IF(B122&lt;$C$20,0,1)+IF(B122&lt;$C$21,0,1)+IF(B122&lt;$C$22,0,1)</f>
        <v>0</v>
      </c>
      <c r="F122" s="224" t="n">
        <f aca="false">IF(B122&lt;$C$23,0,1)+IF(B122&lt;$C$24,0,1)+IF(B122&lt;$C$25,0,1)+IF(B122&lt;$C$26,0,1)+IF(B122&lt;$C$27,0,1)+IF(B122&lt;$C$28,0,1)</f>
        <v>0</v>
      </c>
      <c r="G122" s="224" t="n">
        <f aca="false">IF(B122&lt;$C$29,0,1)+IF(B122&lt;$C$30,0,1)+IF(B122&lt;$C$31,0,1)+IF(B122&lt;$C$32,0,1)+IF(B122&lt;$C$33,0,1)+IF(B122&lt;$C$34,0,1)</f>
        <v>0</v>
      </c>
      <c r="H122" s="224" t="n">
        <f aca="false">SUM(C122:G122)</f>
        <v>0</v>
      </c>
      <c r="I122" s="233" t="n">
        <f aca="false">PPA!G103</f>
        <v>0</v>
      </c>
      <c r="J122" s="224" t="n">
        <f aca="false">IF(I122&gt;$E$5,0,1)+IF(I122&gt;$E$6,0,1)+IF(I122&gt;$E$7,0,1)+IF(I122&gt;$E$8,0,1)+IF(I122&gt;$E$9,0,1)+IF(I122&gt;$E$10,0,1)</f>
        <v>6</v>
      </c>
      <c r="K122" s="224" t="n">
        <f aca="false">IF(I122&gt;$E$11,0,1)+IF(I122&gt;$E$12,0,1)+IF(I122&gt;$E$13,0,1)+IF(I122&gt;$E$14,0,1)+IF(I122&gt;$E$15,0,1)+IF(I122&gt;$E$16,0,1)</f>
        <v>6</v>
      </c>
      <c r="L122" s="224" t="n">
        <f aca="false">IF(I122&gt;$E$17,0,1)+IF(I122&gt;$E$18,0,1)+IF(I122&gt;$E$19,0,1)+IF(I122&gt;$E$20,0,1)+IF(I122&gt;$E$21,0,1)+IF(I122&gt;$E$22,0,1)</f>
        <v>6</v>
      </c>
      <c r="M122" s="224" t="n">
        <f aca="false">IF(I122&gt;$E$23,0,1)+IF(I122&gt;$E$24,0,1)+IF(I122&gt;$E$25,0,1)+IF(I122&gt;$E$26,0,1)+IF(I122&gt;$E$27,0,1)+IF(I122&gt;$E$28,0,1)</f>
        <v>6</v>
      </c>
      <c r="N122" s="224" t="n">
        <f aca="false">IF(I122&gt;$E$29,0,1)+IF(I122&gt;$E$30,0,1)+IF(I122&gt;$E$31,0,1)+IF(I122&gt;$E$32,0,1)+IF(I122&gt;$E$33,0,1)+IF(I122&gt;$E$34,0,1)</f>
        <v>6</v>
      </c>
      <c r="O122" s="224" t="n">
        <f aca="false">IF(I122=0,0,SUM(J122:N122))</f>
        <v>0</v>
      </c>
    </row>
    <row r="123" customFormat="false" ht="18.75" hidden="false" customHeight="false" outlineLevel="0" collapsed="false">
      <c r="A123" s="223" t="n">
        <v>86</v>
      </c>
      <c r="B123" s="233" t="n">
        <f aca="false">PPA!E104</f>
        <v>0</v>
      </c>
      <c r="C123" s="224" t="n">
        <f aca="false">IF(B123&lt;$C$5,0,1)+IF(B123&lt;$C$6,0,1)+IF(B123&lt;$C$7,0,1)+IF(B123&lt;$C$8,0,1)+IF(B123&lt;$C$9,0,1)+IF(B123&lt;$C$10,0,1)</f>
        <v>0</v>
      </c>
      <c r="D123" s="224" t="n">
        <f aca="false">IF(B123&lt;$C$11,0,1)+IF(B123&lt;$C$12,0,1)+IF(B123&lt;$C$13,0,1)+IF(B123&lt;$C$14,0,1)+IF(B123&lt;$C$15,0,1)+IF(B123&lt;$C$16,0,1)</f>
        <v>0</v>
      </c>
      <c r="E123" s="224" t="n">
        <f aca="false">IF(B123&lt;$C$17,0,1)+IF(B123&lt;$C$18,0,1)+IF(B123&lt;$C$19,0,1)+IF(B123&lt;$C$20,0,1)+IF(B123&lt;$C$21,0,1)+IF(B123&lt;$C$22,0,1)</f>
        <v>0</v>
      </c>
      <c r="F123" s="224" t="n">
        <f aca="false">IF(B123&lt;$C$23,0,1)+IF(B123&lt;$C$24,0,1)+IF(B123&lt;$C$25,0,1)+IF(B123&lt;$C$26,0,1)+IF(B123&lt;$C$27,0,1)+IF(B123&lt;$C$28,0,1)</f>
        <v>0</v>
      </c>
      <c r="G123" s="224" t="n">
        <f aca="false">IF(B123&lt;$C$29,0,1)+IF(B123&lt;$C$30,0,1)+IF(B123&lt;$C$31,0,1)+IF(B123&lt;$C$32,0,1)+IF(B123&lt;$C$33,0,1)+IF(B123&lt;$C$34,0,1)</f>
        <v>0</v>
      </c>
      <c r="H123" s="224" t="n">
        <f aca="false">SUM(C123:G123)</f>
        <v>0</v>
      </c>
      <c r="I123" s="233" t="n">
        <f aca="false">PPA!G104</f>
        <v>0</v>
      </c>
      <c r="J123" s="224" t="n">
        <f aca="false">IF(I123&gt;$E$5,0,1)+IF(I123&gt;$E$6,0,1)+IF(I123&gt;$E$7,0,1)+IF(I123&gt;$E$8,0,1)+IF(I123&gt;$E$9,0,1)+IF(I123&gt;$E$10,0,1)</f>
        <v>6</v>
      </c>
      <c r="K123" s="224" t="n">
        <f aca="false">IF(I123&gt;$E$11,0,1)+IF(I123&gt;$E$12,0,1)+IF(I123&gt;$E$13,0,1)+IF(I123&gt;$E$14,0,1)+IF(I123&gt;$E$15,0,1)+IF(I123&gt;$E$16,0,1)</f>
        <v>6</v>
      </c>
      <c r="L123" s="224" t="n">
        <f aca="false">IF(I123&gt;$E$17,0,1)+IF(I123&gt;$E$18,0,1)+IF(I123&gt;$E$19,0,1)+IF(I123&gt;$E$20,0,1)+IF(I123&gt;$E$21,0,1)+IF(I123&gt;$E$22,0,1)</f>
        <v>6</v>
      </c>
      <c r="M123" s="224" t="n">
        <f aca="false">IF(I123&gt;$E$23,0,1)+IF(I123&gt;$E$24,0,1)+IF(I123&gt;$E$25,0,1)+IF(I123&gt;$E$26,0,1)+IF(I123&gt;$E$27,0,1)+IF(I123&gt;$E$28,0,1)</f>
        <v>6</v>
      </c>
      <c r="N123" s="224" t="n">
        <f aca="false">IF(I123&gt;$E$29,0,1)+IF(I123&gt;$E$30,0,1)+IF(I123&gt;$E$31,0,1)+IF(I123&gt;$E$32,0,1)+IF(I123&gt;$E$33,0,1)+IF(I123&gt;$E$34,0,1)</f>
        <v>6</v>
      </c>
      <c r="O123" s="224" t="n">
        <f aca="false">IF(I123=0,0,SUM(J123:N123))</f>
        <v>0</v>
      </c>
    </row>
    <row r="124" customFormat="false" ht="18.75" hidden="false" customHeight="false" outlineLevel="0" collapsed="false">
      <c r="A124" s="223" t="n">
        <v>87</v>
      </c>
      <c r="B124" s="233" t="n">
        <f aca="false">PPA!E105</f>
        <v>0</v>
      </c>
      <c r="C124" s="224" t="n">
        <f aca="false">IF(B124&lt;$C$5,0,1)+IF(B124&lt;$C$6,0,1)+IF(B124&lt;$C$7,0,1)+IF(B124&lt;$C$8,0,1)+IF(B124&lt;$C$9,0,1)+IF(B124&lt;$C$10,0,1)</f>
        <v>0</v>
      </c>
      <c r="D124" s="224" t="n">
        <f aca="false">IF(B124&lt;$C$11,0,1)+IF(B124&lt;$C$12,0,1)+IF(B124&lt;$C$13,0,1)+IF(B124&lt;$C$14,0,1)+IF(B124&lt;$C$15,0,1)+IF(B124&lt;$C$16,0,1)</f>
        <v>0</v>
      </c>
      <c r="E124" s="224" t="n">
        <f aca="false">IF(B124&lt;$C$17,0,1)+IF(B124&lt;$C$18,0,1)+IF(B124&lt;$C$19,0,1)+IF(B124&lt;$C$20,0,1)+IF(B124&lt;$C$21,0,1)+IF(B124&lt;$C$22,0,1)</f>
        <v>0</v>
      </c>
      <c r="F124" s="224" t="n">
        <f aca="false">IF(B124&lt;$C$23,0,1)+IF(B124&lt;$C$24,0,1)+IF(B124&lt;$C$25,0,1)+IF(B124&lt;$C$26,0,1)+IF(B124&lt;$C$27,0,1)+IF(B124&lt;$C$28,0,1)</f>
        <v>0</v>
      </c>
      <c r="G124" s="224" t="n">
        <f aca="false">IF(B124&lt;$C$29,0,1)+IF(B124&lt;$C$30,0,1)+IF(B124&lt;$C$31,0,1)+IF(B124&lt;$C$32,0,1)+IF(B124&lt;$C$33,0,1)+IF(B124&lt;$C$34,0,1)</f>
        <v>0</v>
      </c>
      <c r="H124" s="224" t="n">
        <f aca="false">SUM(C124:G124)</f>
        <v>0</v>
      </c>
      <c r="I124" s="233" t="n">
        <f aca="false">PPA!G105</f>
        <v>0</v>
      </c>
      <c r="J124" s="224" t="n">
        <f aca="false">IF(I124&gt;$E$5,0,1)+IF(I124&gt;$E$6,0,1)+IF(I124&gt;$E$7,0,1)+IF(I124&gt;$E$8,0,1)+IF(I124&gt;$E$9,0,1)+IF(I124&gt;$E$10,0,1)</f>
        <v>6</v>
      </c>
      <c r="K124" s="224" t="n">
        <f aca="false">IF(I124&gt;$E$11,0,1)+IF(I124&gt;$E$12,0,1)+IF(I124&gt;$E$13,0,1)+IF(I124&gt;$E$14,0,1)+IF(I124&gt;$E$15,0,1)+IF(I124&gt;$E$16,0,1)</f>
        <v>6</v>
      </c>
      <c r="L124" s="224" t="n">
        <f aca="false">IF(I124&gt;$E$17,0,1)+IF(I124&gt;$E$18,0,1)+IF(I124&gt;$E$19,0,1)+IF(I124&gt;$E$20,0,1)+IF(I124&gt;$E$21,0,1)+IF(I124&gt;$E$22,0,1)</f>
        <v>6</v>
      </c>
      <c r="M124" s="224" t="n">
        <f aca="false">IF(I124&gt;$E$23,0,1)+IF(I124&gt;$E$24,0,1)+IF(I124&gt;$E$25,0,1)+IF(I124&gt;$E$26,0,1)+IF(I124&gt;$E$27,0,1)+IF(I124&gt;$E$28,0,1)</f>
        <v>6</v>
      </c>
      <c r="N124" s="224" t="n">
        <f aca="false">IF(I124&gt;$E$29,0,1)+IF(I124&gt;$E$30,0,1)+IF(I124&gt;$E$31,0,1)+IF(I124&gt;$E$32,0,1)+IF(I124&gt;$E$33,0,1)+IF(I124&gt;$E$34,0,1)</f>
        <v>6</v>
      </c>
      <c r="O124" s="224" t="n">
        <f aca="false">IF(I124=0,0,SUM(J124:N124))</f>
        <v>0</v>
      </c>
    </row>
    <row r="125" customFormat="false" ht="18.75" hidden="false" customHeight="false" outlineLevel="0" collapsed="false">
      <c r="A125" s="223" t="n">
        <v>88</v>
      </c>
      <c r="B125" s="233" t="n">
        <f aca="false">PPA!E106</f>
        <v>0</v>
      </c>
      <c r="C125" s="224" t="n">
        <f aca="false">IF(B125&lt;$C$5,0,1)+IF(B125&lt;$C$6,0,1)+IF(B125&lt;$C$7,0,1)+IF(B125&lt;$C$8,0,1)+IF(B125&lt;$C$9,0,1)+IF(B125&lt;$C$10,0,1)</f>
        <v>0</v>
      </c>
      <c r="D125" s="224" t="n">
        <f aca="false">IF(B125&lt;$C$11,0,1)+IF(B125&lt;$C$12,0,1)+IF(B125&lt;$C$13,0,1)+IF(B125&lt;$C$14,0,1)+IF(B125&lt;$C$15,0,1)+IF(B125&lt;$C$16,0,1)</f>
        <v>0</v>
      </c>
      <c r="E125" s="224" t="n">
        <f aca="false">IF(B125&lt;$C$17,0,1)+IF(B125&lt;$C$18,0,1)+IF(B125&lt;$C$19,0,1)+IF(B125&lt;$C$20,0,1)+IF(B125&lt;$C$21,0,1)+IF(B125&lt;$C$22,0,1)</f>
        <v>0</v>
      </c>
      <c r="F125" s="224" t="n">
        <f aca="false">IF(B125&lt;$C$23,0,1)+IF(B125&lt;$C$24,0,1)+IF(B125&lt;$C$25,0,1)+IF(B125&lt;$C$26,0,1)+IF(B125&lt;$C$27,0,1)+IF(B125&lt;$C$28,0,1)</f>
        <v>0</v>
      </c>
      <c r="G125" s="224" t="n">
        <f aca="false">IF(B125&lt;$C$29,0,1)+IF(B125&lt;$C$30,0,1)+IF(B125&lt;$C$31,0,1)+IF(B125&lt;$C$32,0,1)+IF(B125&lt;$C$33,0,1)+IF(B125&lt;$C$34,0,1)</f>
        <v>0</v>
      </c>
      <c r="H125" s="224" t="n">
        <f aca="false">SUM(C125:G125)</f>
        <v>0</v>
      </c>
      <c r="I125" s="233" t="n">
        <f aca="false">PPA!G106</f>
        <v>0</v>
      </c>
      <c r="J125" s="224" t="n">
        <f aca="false">IF(I125&gt;$E$5,0,1)+IF(I125&gt;$E$6,0,1)+IF(I125&gt;$E$7,0,1)+IF(I125&gt;$E$8,0,1)+IF(I125&gt;$E$9,0,1)+IF(I125&gt;$E$10,0,1)</f>
        <v>6</v>
      </c>
      <c r="K125" s="224" t="n">
        <f aca="false">IF(I125&gt;$E$11,0,1)+IF(I125&gt;$E$12,0,1)+IF(I125&gt;$E$13,0,1)+IF(I125&gt;$E$14,0,1)+IF(I125&gt;$E$15,0,1)+IF(I125&gt;$E$16,0,1)</f>
        <v>6</v>
      </c>
      <c r="L125" s="224" t="n">
        <f aca="false">IF(I125&gt;$E$17,0,1)+IF(I125&gt;$E$18,0,1)+IF(I125&gt;$E$19,0,1)+IF(I125&gt;$E$20,0,1)+IF(I125&gt;$E$21,0,1)+IF(I125&gt;$E$22,0,1)</f>
        <v>6</v>
      </c>
      <c r="M125" s="224" t="n">
        <f aca="false">IF(I125&gt;$E$23,0,1)+IF(I125&gt;$E$24,0,1)+IF(I125&gt;$E$25,0,1)+IF(I125&gt;$E$26,0,1)+IF(I125&gt;$E$27,0,1)+IF(I125&gt;$E$28,0,1)</f>
        <v>6</v>
      </c>
      <c r="N125" s="224" t="n">
        <f aca="false">IF(I125&gt;$E$29,0,1)+IF(I125&gt;$E$30,0,1)+IF(I125&gt;$E$31,0,1)+IF(I125&gt;$E$32,0,1)+IF(I125&gt;$E$33,0,1)+IF(I125&gt;$E$34,0,1)</f>
        <v>6</v>
      </c>
      <c r="O125" s="224" t="n">
        <f aca="false">IF(I125=0,0,SUM(J125:N125))</f>
        <v>0</v>
      </c>
    </row>
    <row r="126" customFormat="false" ht="18.75" hidden="false" customHeight="false" outlineLevel="0" collapsed="false">
      <c r="A126" s="223" t="n">
        <v>89</v>
      </c>
      <c r="B126" s="233" t="n">
        <f aca="false">PPA!E107</f>
        <v>0</v>
      </c>
      <c r="C126" s="224" t="n">
        <f aca="false">IF(B126&lt;$C$5,0,1)+IF(B126&lt;$C$6,0,1)+IF(B126&lt;$C$7,0,1)+IF(B126&lt;$C$8,0,1)+IF(B126&lt;$C$9,0,1)+IF(B126&lt;$C$10,0,1)</f>
        <v>0</v>
      </c>
      <c r="D126" s="224" t="n">
        <f aca="false">IF(B126&lt;$C$11,0,1)+IF(B126&lt;$C$12,0,1)+IF(B126&lt;$C$13,0,1)+IF(B126&lt;$C$14,0,1)+IF(B126&lt;$C$15,0,1)+IF(B126&lt;$C$16,0,1)</f>
        <v>0</v>
      </c>
      <c r="E126" s="224" t="n">
        <f aca="false">IF(B126&lt;$C$17,0,1)+IF(B126&lt;$C$18,0,1)+IF(B126&lt;$C$19,0,1)+IF(B126&lt;$C$20,0,1)+IF(B126&lt;$C$21,0,1)+IF(B126&lt;$C$22,0,1)</f>
        <v>0</v>
      </c>
      <c r="F126" s="224" t="n">
        <f aca="false">IF(B126&lt;$C$23,0,1)+IF(B126&lt;$C$24,0,1)+IF(B126&lt;$C$25,0,1)+IF(B126&lt;$C$26,0,1)+IF(B126&lt;$C$27,0,1)+IF(B126&lt;$C$28,0,1)</f>
        <v>0</v>
      </c>
      <c r="G126" s="224" t="n">
        <f aca="false">IF(B126&lt;$C$29,0,1)+IF(B126&lt;$C$30,0,1)+IF(B126&lt;$C$31,0,1)+IF(B126&lt;$C$32,0,1)+IF(B126&lt;$C$33,0,1)+IF(B126&lt;$C$34,0,1)</f>
        <v>0</v>
      </c>
      <c r="H126" s="224" t="n">
        <f aca="false">SUM(C126:G126)</f>
        <v>0</v>
      </c>
      <c r="I126" s="233" t="n">
        <f aca="false">PPA!G107</f>
        <v>0</v>
      </c>
      <c r="J126" s="224" t="n">
        <f aca="false">IF(I126&gt;$E$5,0,1)+IF(I126&gt;$E$6,0,1)+IF(I126&gt;$E$7,0,1)+IF(I126&gt;$E$8,0,1)+IF(I126&gt;$E$9,0,1)+IF(I126&gt;$E$10,0,1)</f>
        <v>6</v>
      </c>
      <c r="K126" s="224" t="n">
        <f aca="false">IF(I126&gt;$E$11,0,1)+IF(I126&gt;$E$12,0,1)+IF(I126&gt;$E$13,0,1)+IF(I126&gt;$E$14,0,1)+IF(I126&gt;$E$15,0,1)+IF(I126&gt;$E$16,0,1)</f>
        <v>6</v>
      </c>
      <c r="L126" s="224" t="n">
        <f aca="false">IF(I126&gt;$E$17,0,1)+IF(I126&gt;$E$18,0,1)+IF(I126&gt;$E$19,0,1)+IF(I126&gt;$E$20,0,1)+IF(I126&gt;$E$21,0,1)+IF(I126&gt;$E$22,0,1)</f>
        <v>6</v>
      </c>
      <c r="M126" s="224" t="n">
        <f aca="false">IF(I126&gt;$E$23,0,1)+IF(I126&gt;$E$24,0,1)+IF(I126&gt;$E$25,0,1)+IF(I126&gt;$E$26,0,1)+IF(I126&gt;$E$27,0,1)+IF(I126&gt;$E$28,0,1)</f>
        <v>6</v>
      </c>
      <c r="N126" s="224" t="n">
        <f aca="false">IF(I126&gt;$E$29,0,1)+IF(I126&gt;$E$30,0,1)+IF(I126&gt;$E$31,0,1)+IF(I126&gt;$E$32,0,1)+IF(I126&gt;$E$33,0,1)+IF(I126&gt;$E$34,0,1)</f>
        <v>6</v>
      </c>
      <c r="O126" s="224" t="n">
        <f aca="false">IF(I126=0,0,SUM(J126:N126))</f>
        <v>0</v>
      </c>
    </row>
    <row r="127" customFormat="false" ht="18.75" hidden="false" customHeight="false" outlineLevel="0" collapsed="false">
      <c r="A127" s="223" t="n">
        <v>90</v>
      </c>
      <c r="B127" s="233" t="n">
        <f aca="false">PPA!E108</f>
        <v>0</v>
      </c>
      <c r="C127" s="224" t="n">
        <f aca="false">IF(B127&lt;$C$5,0,1)+IF(B127&lt;$C$6,0,1)+IF(B127&lt;$C$7,0,1)+IF(B127&lt;$C$8,0,1)+IF(B127&lt;$C$9,0,1)+IF(B127&lt;$C$10,0,1)</f>
        <v>0</v>
      </c>
      <c r="D127" s="224" t="n">
        <f aca="false">IF(B127&lt;$C$11,0,1)+IF(B127&lt;$C$12,0,1)+IF(B127&lt;$C$13,0,1)+IF(B127&lt;$C$14,0,1)+IF(B127&lt;$C$15,0,1)+IF(B127&lt;$C$16,0,1)</f>
        <v>0</v>
      </c>
      <c r="E127" s="224" t="n">
        <f aca="false">IF(B127&lt;$C$17,0,1)+IF(B127&lt;$C$18,0,1)+IF(B127&lt;$C$19,0,1)+IF(B127&lt;$C$20,0,1)+IF(B127&lt;$C$21,0,1)+IF(B127&lt;$C$22,0,1)</f>
        <v>0</v>
      </c>
      <c r="F127" s="224" t="n">
        <f aca="false">IF(B127&lt;$C$23,0,1)+IF(B127&lt;$C$24,0,1)+IF(B127&lt;$C$25,0,1)+IF(B127&lt;$C$26,0,1)+IF(B127&lt;$C$27,0,1)+IF(B127&lt;$C$28,0,1)</f>
        <v>0</v>
      </c>
      <c r="G127" s="224" t="n">
        <f aca="false">IF(B127&lt;$C$29,0,1)+IF(B127&lt;$C$30,0,1)+IF(B127&lt;$C$31,0,1)+IF(B127&lt;$C$32,0,1)+IF(B127&lt;$C$33,0,1)+IF(B127&lt;$C$34,0,1)</f>
        <v>0</v>
      </c>
      <c r="H127" s="224" t="n">
        <f aca="false">SUM(C127:G127)</f>
        <v>0</v>
      </c>
      <c r="I127" s="233" t="n">
        <f aca="false">PPA!G108</f>
        <v>0</v>
      </c>
      <c r="J127" s="224" t="n">
        <f aca="false">IF(I127&gt;$E$5,0,1)+IF(I127&gt;$E$6,0,1)+IF(I127&gt;$E$7,0,1)+IF(I127&gt;$E$8,0,1)+IF(I127&gt;$E$9,0,1)+IF(I127&gt;$E$10,0,1)</f>
        <v>6</v>
      </c>
      <c r="K127" s="224" t="n">
        <f aca="false">IF(I127&gt;$E$11,0,1)+IF(I127&gt;$E$12,0,1)+IF(I127&gt;$E$13,0,1)+IF(I127&gt;$E$14,0,1)+IF(I127&gt;$E$15,0,1)+IF(I127&gt;$E$16,0,1)</f>
        <v>6</v>
      </c>
      <c r="L127" s="224" t="n">
        <f aca="false">IF(I127&gt;$E$17,0,1)+IF(I127&gt;$E$18,0,1)+IF(I127&gt;$E$19,0,1)+IF(I127&gt;$E$20,0,1)+IF(I127&gt;$E$21,0,1)+IF(I127&gt;$E$22,0,1)</f>
        <v>6</v>
      </c>
      <c r="M127" s="224" t="n">
        <f aca="false">IF(I127&gt;$E$23,0,1)+IF(I127&gt;$E$24,0,1)+IF(I127&gt;$E$25,0,1)+IF(I127&gt;$E$26,0,1)+IF(I127&gt;$E$27,0,1)+IF(I127&gt;$E$28,0,1)</f>
        <v>6</v>
      </c>
      <c r="N127" s="224" t="n">
        <f aca="false">IF(I127&gt;$E$29,0,1)+IF(I127&gt;$E$30,0,1)+IF(I127&gt;$E$31,0,1)+IF(I127&gt;$E$32,0,1)+IF(I127&gt;$E$33,0,1)+IF(I127&gt;$E$34,0,1)</f>
        <v>6</v>
      </c>
      <c r="O127" s="224" t="n">
        <f aca="false">IF(I127=0,0,SUM(J127:N127))</f>
        <v>0</v>
      </c>
    </row>
    <row r="128" customFormat="false" ht="18.75" hidden="false" customHeight="false" outlineLevel="0" collapsed="false">
      <c r="A128" s="223" t="n">
        <v>91</v>
      </c>
      <c r="B128" s="233" t="n">
        <f aca="false">PPA!E115</f>
        <v>0</v>
      </c>
      <c r="C128" s="224" t="n">
        <f aca="false">IF(B128&lt;$C$5,0,1)+IF(B128&lt;$C$6,0,1)+IF(B128&lt;$C$7,0,1)+IF(B128&lt;$C$8,0,1)+IF(B128&lt;$C$9,0,1)+IF(B128&lt;$C$10,0,1)</f>
        <v>0</v>
      </c>
      <c r="D128" s="224" t="n">
        <f aca="false">IF(B128&lt;$C$11,0,1)+IF(B128&lt;$C$12,0,1)+IF(B128&lt;$C$13,0,1)+IF(B128&lt;$C$14,0,1)+IF(B128&lt;$C$15,0,1)+IF(B128&lt;$C$16,0,1)</f>
        <v>0</v>
      </c>
      <c r="E128" s="224" t="n">
        <f aca="false">IF(B128&lt;$C$17,0,1)+IF(B128&lt;$C$18,0,1)+IF(B128&lt;$C$19,0,1)+IF(B128&lt;$C$20,0,1)+IF(B128&lt;$C$21,0,1)+IF(B128&lt;$C$22,0,1)</f>
        <v>0</v>
      </c>
      <c r="F128" s="224" t="n">
        <f aca="false">IF(B128&lt;$C$23,0,1)+IF(B128&lt;$C$24,0,1)+IF(B128&lt;$C$25,0,1)+IF(B128&lt;$C$26,0,1)+IF(B128&lt;$C$27,0,1)+IF(B128&lt;$C$28,0,1)</f>
        <v>0</v>
      </c>
      <c r="G128" s="224" t="n">
        <f aca="false">IF(B128&lt;$C$29,0,1)+IF(B128&lt;$C$30,0,1)+IF(B128&lt;$C$31,0,1)+IF(B128&lt;$C$32,0,1)+IF(B128&lt;$C$33,0,1)+IF(B128&lt;$C$34,0,1)</f>
        <v>0</v>
      </c>
      <c r="H128" s="224" t="n">
        <f aca="false">SUM(C128:G128)</f>
        <v>0</v>
      </c>
      <c r="I128" s="233" t="n">
        <f aca="false">PPA!G115</f>
        <v>0</v>
      </c>
      <c r="J128" s="224" t="n">
        <f aca="false">IF(I128&gt;$E$5,0,1)+IF(I128&gt;$E$6,0,1)+IF(I128&gt;$E$7,0,1)+IF(I128&gt;$E$8,0,1)+IF(I128&gt;$E$9,0,1)+IF(I128&gt;$E$10,0,1)</f>
        <v>6</v>
      </c>
      <c r="K128" s="224" t="n">
        <f aca="false">IF(I128&gt;$E$11,0,1)+IF(I128&gt;$E$12,0,1)+IF(I128&gt;$E$13,0,1)+IF(I128&gt;$E$14,0,1)+IF(I128&gt;$E$15,0,1)+IF(I128&gt;$E$16,0,1)</f>
        <v>6</v>
      </c>
      <c r="L128" s="224" t="n">
        <f aca="false">IF(I128&gt;$E$17,0,1)+IF(I128&gt;$E$18,0,1)+IF(I128&gt;$E$19,0,1)+IF(I128&gt;$E$20,0,1)+IF(I128&gt;$E$21,0,1)+IF(I128&gt;$E$22,0,1)</f>
        <v>6</v>
      </c>
      <c r="M128" s="224" t="n">
        <f aca="false">IF(I128&gt;$E$23,0,1)+IF(I128&gt;$E$24,0,1)+IF(I128&gt;$E$25,0,1)+IF(I128&gt;$E$26,0,1)+IF(I128&gt;$E$27,0,1)+IF(I128&gt;$E$28,0,1)</f>
        <v>6</v>
      </c>
      <c r="N128" s="224" t="n">
        <f aca="false">IF(I128&gt;$E$29,0,1)+IF(I128&gt;$E$30,0,1)+IF(I128&gt;$E$31,0,1)+IF(I128&gt;$E$32,0,1)+IF(I128&gt;$E$33,0,1)+IF(I128&gt;$E$34,0,1)</f>
        <v>6</v>
      </c>
      <c r="O128" s="224" t="n">
        <f aca="false">IF(I128=0,0,SUM(J128:N128))</f>
        <v>0</v>
      </c>
    </row>
    <row r="129" customFormat="false" ht="18.75" hidden="false" customHeight="false" outlineLevel="0" collapsed="false">
      <c r="A129" s="223" t="n">
        <v>92</v>
      </c>
      <c r="B129" s="233" t="n">
        <f aca="false">PPA!E116</f>
        <v>0</v>
      </c>
      <c r="C129" s="224" t="n">
        <f aca="false">IF(B129&lt;$C$5,0,1)+IF(B129&lt;$C$6,0,1)+IF(B129&lt;$C$7,0,1)+IF(B129&lt;$C$8,0,1)+IF(B129&lt;$C$9,0,1)+IF(B129&lt;$C$10,0,1)</f>
        <v>0</v>
      </c>
      <c r="D129" s="224" t="n">
        <f aca="false">IF(B129&lt;$C$11,0,1)+IF(B129&lt;$C$12,0,1)+IF(B129&lt;$C$13,0,1)+IF(B129&lt;$C$14,0,1)+IF(B129&lt;$C$15,0,1)+IF(B129&lt;$C$16,0,1)</f>
        <v>0</v>
      </c>
      <c r="E129" s="224" t="n">
        <f aca="false">IF(B129&lt;$C$17,0,1)+IF(B129&lt;$C$18,0,1)+IF(B129&lt;$C$19,0,1)+IF(B129&lt;$C$20,0,1)+IF(B129&lt;$C$21,0,1)+IF(B129&lt;$C$22,0,1)</f>
        <v>0</v>
      </c>
      <c r="F129" s="224" t="n">
        <f aca="false">IF(B129&lt;$C$23,0,1)+IF(B129&lt;$C$24,0,1)+IF(B129&lt;$C$25,0,1)+IF(B129&lt;$C$26,0,1)+IF(B129&lt;$C$27,0,1)+IF(B129&lt;$C$28,0,1)</f>
        <v>0</v>
      </c>
      <c r="G129" s="224" t="n">
        <f aca="false">IF(B129&lt;$C$29,0,1)+IF(B129&lt;$C$30,0,1)+IF(B129&lt;$C$31,0,1)+IF(B129&lt;$C$32,0,1)+IF(B129&lt;$C$33,0,1)+IF(B129&lt;$C$34,0,1)</f>
        <v>0</v>
      </c>
      <c r="H129" s="224" t="n">
        <f aca="false">SUM(C129:G129)</f>
        <v>0</v>
      </c>
      <c r="I129" s="233" t="n">
        <f aca="false">PPA!G116</f>
        <v>0</v>
      </c>
      <c r="J129" s="224" t="n">
        <f aca="false">IF(I129&gt;$E$5,0,1)+IF(I129&gt;$E$6,0,1)+IF(I129&gt;$E$7,0,1)+IF(I129&gt;$E$8,0,1)+IF(I129&gt;$E$9,0,1)+IF(I129&gt;$E$10,0,1)</f>
        <v>6</v>
      </c>
      <c r="K129" s="224" t="n">
        <f aca="false">IF(I129&gt;$E$11,0,1)+IF(I129&gt;$E$12,0,1)+IF(I129&gt;$E$13,0,1)+IF(I129&gt;$E$14,0,1)+IF(I129&gt;$E$15,0,1)+IF(I129&gt;$E$16,0,1)</f>
        <v>6</v>
      </c>
      <c r="L129" s="224" t="n">
        <f aca="false">IF(I129&gt;$E$17,0,1)+IF(I129&gt;$E$18,0,1)+IF(I129&gt;$E$19,0,1)+IF(I129&gt;$E$20,0,1)+IF(I129&gt;$E$21,0,1)+IF(I129&gt;$E$22,0,1)</f>
        <v>6</v>
      </c>
      <c r="M129" s="224" t="n">
        <f aca="false">IF(I129&gt;$E$23,0,1)+IF(I129&gt;$E$24,0,1)+IF(I129&gt;$E$25,0,1)+IF(I129&gt;$E$26,0,1)+IF(I129&gt;$E$27,0,1)+IF(I129&gt;$E$28,0,1)</f>
        <v>6</v>
      </c>
      <c r="N129" s="224" t="n">
        <f aca="false">IF(I129&gt;$E$29,0,1)+IF(I129&gt;$E$30,0,1)+IF(I129&gt;$E$31,0,1)+IF(I129&gt;$E$32,0,1)+IF(I129&gt;$E$33,0,1)+IF(I129&gt;$E$34,0,1)</f>
        <v>6</v>
      </c>
      <c r="O129" s="224" t="n">
        <f aca="false">IF(I129=0,0,SUM(J129:N129))</f>
        <v>0</v>
      </c>
    </row>
    <row r="130" customFormat="false" ht="18.75" hidden="false" customHeight="false" outlineLevel="0" collapsed="false">
      <c r="A130" s="223" t="n">
        <v>93</v>
      </c>
      <c r="B130" s="233" t="n">
        <f aca="false">PPA!E117</f>
        <v>0</v>
      </c>
      <c r="C130" s="224" t="n">
        <f aca="false">IF(B130&lt;$C$5,0,1)+IF(B130&lt;$C$6,0,1)+IF(B130&lt;$C$7,0,1)+IF(B130&lt;$C$8,0,1)+IF(B130&lt;$C$9,0,1)+IF(B130&lt;$C$10,0,1)</f>
        <v>0</v>
      </c>
      <c r="D130" s="224" t="n">
        <f aca="false">IF(B130&lt;$C$11,0,1)+IF(B130&lt;$C$12,0,1)+IF(B130&lt;$C$13,0,1)+IF(B130&lt;$C$14,0,1)+IF(B130&lt;$C$15,0,1)+IF(B130&lt;$C$16,0,1)</f>
        <v>0</v>
      </c>
      <c r="E130" s="224" t="n">
        <f aca="false">IF(B130&lt;$C$17,0,1)+IF(B130&lt;$C$18,0,1)+IF(B130&lt;$C$19,0,1)+IF(B130&lt;$C$20,0,1)+IF(B130&lt;$C$21,0,1)+IF(B130&lt;$C$22,0,1)</f>
        <v>0</v>
      </c>
      <c r="F130" s="224" t="n">
        <f aca="false">IF(B130&lt;$C$23,0,1)+IF(B130&lt;$C$24,0,1)+IF(B130&lt;$C$25,0,1)+IF(B130&lt;$C$26,0,1)+IF(B130&lt;$C$27,0,1)+IF(B130&lt;$C$28,0,1)</f>
        <v>0</v>
      </c>
      <c r="G130" s="224" t="n">
        <f aca="false">IF(B130&lt;$C$29,0,1)+IF(B130&lt;$C$30,0,1)+IF(B130&lt;$C$31,0,1)+IF(B130&lt;$C$32,0,1)+IF(B130&lt;$C$33,0,1)+IF(B130&lt;$C$34,0,1)</f>
        <v>0</v>
      </c>
      <c r="H130" s="224" t="n">
        <f aca="false">SUM(C130:G130)</f>
        <v>0</v>
      </c>
      <c r="I130" s="233" t="n">
        <f aca="false">PPA!G117</f>
        <v>0</v>
      </c>
      <c r="J130" s="224" t="n">
        <f aca="false">IF(I130&gt;$E$5,0,1)+IF(I130&gt;$E$6,0,1)+IF(I130&gt;$E$7,0,1)+IF(I130&gt;$E$8,0,1)+IF(I130&gt;$E$9,0,1)+IF(I130&gt;$E$10,0,1)</f>
        <v>6</v>
      </c>
      <c r="K130" s="224" t="n">
        <f aca="false">IF(I130&gt;$E$11,0,1)+IF(I130&gt;$E$12,0,1)+IF(I130&gt;$E$13,0,1)+IF(I130&gt;$E$14,0,1)+IF(I130&gt;$E$15,0,1)+IF(I130&gt;$E$16,0,1)</f>
        <v>6</v>
      </c>
      <c r="L130" s="224" t="n">
        <f aca="false">IF(I130&gt;$E$17,0,1)+IF(I130&gt;$E$18,0,1)+IF(I130&gt;$E$19,0,1)+IF(I130&gt;$E$20,0,1)+IF(I130&gt;$E$21,0,1)+IF(I130&gt;$E$22,0,1)</f>
        <v>6</v>
      </c>
      <c r="M130" s="224" t="n">
        <f aca="false">IF(I130&gt;$E$23,0,1)+IF(I130&gt;$E$24,0,1)+IF(I130&gt;$E$25,0,1)+IF(I130&gt;$E$26,0,1)+IF(I130&gt;$E$27,0,1)+IF(I130&gt;$E$28,0,1)</f>
        <v>6</v>
      </c>
      <c r="N130" s="224" t="n">
        <f aca="false">IF(I130&gt;$E$29,0,1)+IF(I130&gt;$E$30,0,1)+IF(I130&gt;$E$31,0,1)+IF(I130&gt;$E$32,0,1)+IF(I130&gt;$E$33,0,1)+IF(I130&gt;$E$34,0,1)</f>
        <v>6</v>
      </c>
      <c r="O130" s="224" t="n">
        <f aca="false">IF(I130=0,0,SUM(J130:N130))</f>
        <v>0</v>
      </c>
    </row>
    <row r="131" customFormat="false" ht="18.75" hidden="false" customHeight="false" outlineLevel="0" collapsed="false">
      <c r="A131" s="223" t="n">
        <v>94</v>
      </c>
      <c r="B131" s="233" t="n">
        <f aca="false">PPA!E118</f>
        <v>0</v>
      </c>
      <c r="C131" s="224" t="n">
        <f aca="false">IF(B131&lt;$C$5,0,1)+IF(B131&lt;$C$6,0,1)+IF(B131&lt;$C$7,0,1)+IF(B131&lt;$C$8,0,1)+IF(B131&lt;$C$9,0,1)+IF(B131&lt;$C$10,0,1)</f>
        <v>0</v>
      </c>
      <c r="D131" s="224" t="n">
        <f aca="false">IF(B131&lt;$C$11,0,1)+IF(B131&lt;$C$12,0,1)+IF(B131&lt;$C$13,0,1)+IF(B131&lt;$C$14,0,1)+IF(B131&lt;$C$15,0,1)+IF(B131&lt;$C$16,0,1)</f>
        <v>0</v>
      </c>
      <c r="E131" s="224" t="n">
        <f aca="false">IF(B131&lt;$C$17,0,1)+IF(B131&lt;$C$18,0,1)+IF(B131&lt;$C$19,0,1)+IF(B131&lt;$C$20,0,1)+IF(B131&lt;$C$21,0,1)+IF(B131&lt;$C$22,0,1)</f>
        <v>0</v>
      </c>
      <c r="F131" s="224" t="n">
        <f aca="false">IF(B131&lt;$C$23,0,1)+IF(B131&lt;$C$24,0,1)+IF(B131&lt;$C$25,0,1)+IF(B131&lt;$C$26,0,1)+IF(B131&lt;$C$27,0,1)+IF(B131&lt;$C$28,0,1)</f>
        <v>0</v>
      </c>
      <c r="G131" s="224" t="n">
        <f aca="false">IF(B131&lt;$C$29,0,1)+IF(B131&lt;$C$30,0,1)+IF(B131&lt;$C$31,0,1)+IF(B131&lt;$C$32,0,1)+IF(B131&lt;$C$33,0,1)+IF(B131&lt;$C$34,0,1)</f>
        <v>0</v>
      </c>
      <c r="H131" s="224" t="n">
        <f aca="false">SUM(C131:G131)</f>
        <v>0</v>
      </c>
      <c r="I131" s="233" t="n">
        <f aca="false">PPA!G118</f>
        <v>0</v>
      </c>
      <c r="J131" s="224" t="n">
        <f aca="false">IF(I131&gt;$E$5,0,1)+IF(I131&gt;$E$6,0,1)+IF(I131&gt;$E$7,0,1)+IF(I131&gt;$E$8,0,1)+IF(I131&gt;$E$9,0,1)+IF(I131&gt;$E$10,0,1)</f>
        <v>6</v>
      </c>
      <c r="K131" s="224" t="n">
        <f aca="false">IF(I131&gt;$E$11,0,1)+IF(I131&gt;$E$12,0,1)+IF(I131&gt;$E$13,0,1)+IF(I131&gt;$E$14,0,1)+IF(I131&gt;$E$15,0,1)+IF(I131&gt;$E$16,0,1)</f>
        <v>6</v>
      </c>
      <c r="L131" s="224" t="n">
        <f aca="false">IF(I131&gt;$E$17,0,1)+IF(I131&gt;$E$18,0,1)+IF(I131&gt;$E$19,0,1)+IF(I131&gt;$E$20,0,1)+IF(I131&gt;$E$21,0,1)+IF(I131&gt;$E$22,0,1)</f>
        <v>6</v>
      </c>
      <c r="M131" s="224" t="n">
        <f aca="false">IF(I131&gt;$E$23,0,1)+IF(I131&gt;$E$24,0,1)+IF(I131&gt;$E$25,0,1)+IF(I131&gt;$E$26,0,1)+IF(I131&gt;$E$27,0,1)+IF(I131&gt;$E$28,0,1)</f>
        <v>6</v>
      </c>
      <c r="N131" s="224" t="n">
        <f aca="false">IF(I131&gt;$E$29,0,1)+IF(I131&gt;$E$30,0,1)+IF(I131&gt;$E$31,0,1)+IF(I131&gt;$E$32,0,1)+IF(I131&gt;$E$33,0,1)+IF(I131&gt;$E$34,0,1)</f>
        <v>6</v>
      </c>
      <c r="O131" s="224" t="n">
        <f aca="false">IF(I131=0,0,SUM(J131:N131))</f>
        <v>0</v>
      </c>
    </row>
    <row r="132" customFormat="false" ht="18.75" hidden="false" customHeight="false" outlineLevel="0" collapsed="false">
      <c r="A132" s="223" t="n">
        <v>95</v>
      </c>
      <c r="B132" s="233" t="n">
        <f aca="false">PPA!E119</f>
        <v>0</v>
      </c>
      <c r="C132" s="224" t="n">
        <f aca="false">IF(B132&lt;$C$5,0,1)+IF(B132&lt;$C$6,0,1)+IF(B132&lt;$C$7,0,1)+IF(B132&lt;$C$8,0,1)+IF(B132&lt;$C$9,0,1)+IF(B132&lt;$C$10,0,1)</f>
        <v>0</v>
      </c>
      <c r="D132" s="224" t="n">
        <f aca="false">IF(B132&lt;$C$11,0,1)+IF(B132&lt;$C$12,0,1)+IF(B132&lt;$C$13,0,1)+IF(B132&lt;$C$14,0,1)+IF(B132&lt;$C$15,0,1)+IF(B132&lt;$C$16,0,1)</f>
        <v>0</v>
      </c>
      <c r="E132" s="224" t="n">
        <f aca="false">IF(B132&lt;$C$17,0,1)+IF(B132&lt;$C$18,0,1)+IF(B132&lt;$C$19,0,1)+IF(B132&lt;$C$20,0,1)+IF(B132&lt;$C$21,0,1)+IF(B132&lt;$C$22,0,1)</f>
        <v>0</v>
      </c>
      <c r="F132" s="224" t="n">
        <f aca="false">IF(B132&lt;$C$23,0,1)+IF(B132&lt;$C$24,0,1)+IF(B132&lt;$C$25,0,1)+IF(B132&lt;$C$26,0,1)+IF(B132&lt;$C$27,0,1)+IF(B132&lt;$C$28,0,1)</f>
        <v>0</v>
      </c>
      <c r="G132" s="224" t="n">
        <f aca="false">IF(B132&lt;$C$29,0,1)+IF(B132&lt;$C$30,0,1)+IF(B132&lt;$C$31,0,1)+IF(B132&lt;$C$32,0,1)+IF(B132&lt;$C$33,0,1)+IF(B132&lt;$C$34,0,1)</f>
        <v>0</v>
      </c>
      <c r="H132" s="224" t="n">
        <f aca="false">SUM(C132:G132)</f>
        <v>0</v>
      </c>
      <c r="I132" s="233" t="n">
        <f aca="false">PPA!G119</f>
        <v>0</v>
      </c>
      <c r="J132" s="224" t="n">
        <f aca="false">IF(I132&gt;$E$5,0,1)+IF(I132&gt;$E$6,0,1)+IF(I132&gt;$E$7,0,1)+IF(I132&gt;$E$8,0,1)+IF(I132&gt;$E$9,0,1)+IF(I132&gt;$E$10,0,1)</f>
        <v>6</v>
      </c>
      <c r="K132" s="224" t="n">
        <f aca="false">IF(I132&gt;$E$11,0,1)+IF(I132&gt;$E$12,0,1)+IF(I132&gt;$E$13,0,1)+IF(I132&gt;$E$14,0,1)+IF(I132&gt;$E$15,0,1)+IF(I132&gt;$E$16,0,1)</f>
        <v>6</v>
      </c>
      <c r="L132" s="224" t="n">
        <f aca="false">IF(I132&gt;$E$17,0,1)+IF(I132&gt;$E$18,0,1)+IF(I132&gt;$E$19,0,1)+IF(I132&gt;$E$20,0,1)+IF(I132&gt;$E$21,0,1)+IF(I132&gt;$E$22,0,1)</f>
        <v>6</v>
      </c>
      <c r="M132" s="224" t="n">
        <f aca="false">IF(I132&gt;$E$23,0,1)+IF(I132&gt;$E$24,0,1)+IF(I132&gt;$E$25,0,1)+IF(I132&gt;$E$26,0,1)+IF(I132&gt;$E$27,0,1)+IF(I132&gt;$E$28,0,1)</f>
        <v>6</v>
      </c>
      <c r="N132" s="224" t="n">
        <f aca="false">IF(I132&gt;$E$29,0,1)+IF(I132&gt;$E$30,0,1)+IF(I132&gt;$E$31,0,1)+IF(I132&gt;$E$32,0,1)+IF(I132&gt;$E$33,0,1)+IF(I132&gt;$E$34,0,1)</f>
        <v>6</v>
      </c>
      <c r="O132" s="224" t="n">
        <f aca="false">IF(I132=0,0,SUM(J132:N132))</f>
        <v>0</v>
      </c>
    </row>
    <row r="133" customFormat="false" ht="18.75" hidden="false" customHeight="false" outlineLevel="0" collapsed="false">
      <c r="A133" s="223" t="n">
        <v>96</v>
      </c>
      <c r="B133" s="233" t="n">
        <f aca="false">PPA!E120</f>
        <v>0</v>
      </c>
      <c r="C133" s="224" t="n">
        <f aca="false">IF(B133&lt;$C$5,0,1)+IF(B133&lt;$C$6,0,1)+IF(B133&lt;$C$7,0,1)+IF(B133&lt;$C$8,0,1)+IF(B133&lt;$C$9,0,1)+IF(B133&lt;$C$10,0,1)</f>
        <v>0</v>
      </c>
      <c r="D133" s="224" t="n">
        <f aca="false">IF(B133&lt;$C$11,0,1)+IF(B133&lt;$C$12,0,1)+IF(B133&lt;$C$13,0,1)+IF(B133&lt;$C$14,0,1)+IF(B133&lt;$C$15,0,1)+IF(B133&lt;$C$16,0,1)</f>
        <v>0</v>
      </c>
      <c r="E133" s="224" t="n">
        <f aca="false">IF(B133&lt;$C$17,0,1)+IF(B133&lt;$C$18,0,1)+IF(B133&lt;$C$19,0,1)+IF(B133&lt;$C$20,0,1)+IF(B133&lt;$C$21,0,1)+IF(B133&lt;$C$22,0,1)</f>
        <v>0</v>
      </c>
      <c r="F133" s="224" t="n">
        <f aca="false">IF(B133&lt;$C$23,0,1)+IF(B133&lt;$C$24,0,1)+IF(B133&lt;$C$25,0,1)+IF(B133&lt;$C$26,0,1)+IF(B133&lt;$C$27,0,1)+IF(B133&lt;$C$28,0,1)</f>
        <v>0</v>
      </c>
      <c r="G133" s="224" t="n">
        <f aca="false">IF(B133&lt;$C$29,0,1)+IF(B133&lt;$C$30,0,1)+IF(B133&lt;$C$31,0,1)+IF(B133&lt;$C$32,0,1)+IF(B133&lt;$C$33,0,1)+IF(B133&lt;$C$34,0,1)</f>
        <v>0</v>
      </c>
      <c r="H133" s="224" t="n">
        <f aca="false">SUM(C133:G133)</f>
        <v>0</v>
      </c>
      <c r="I133" s="233" t="n">
        <f aca="false">PPA!G120</f>
        <v>0</v>
      </c>
      <c r="J133" s="224" t="n">
        <f aca="false">IF(I133&gt;$E$5,0,1)+IF(I133&gt;$E$6,0,1)+IF(I133&gt;$E$7,0,1)+IF(I133&gt;$E$8,0,1)+IF(I133&gt;$E$9,0,1)+IF(I133&gt;$E$10,0,1)</f>
        <v>6</v>
      </c>
      <c r="K133" s="224" t="n">
        <f aca="false">IF(I133&gt;$E$11,0,1)+IF(I133&gt;$E$12,0,1)+IF(I133&gt;$E$13,0,1)+IF(I133&gt;$E$14,0,1)+IF(I133&gt;$E$15,0,1)+IF(I133&gt;$E$16,0,1)</f>
        <v>6</v>
      </c>
      <c r="L133" s="224" t="n">
        <f aca="false">IF(I133&gt;$E$17,0,1)+IF(I133&gt;$E$18,0,1)+IF(I133&gt;$E$19,0,1)+IF(I133&gt;$E$20,0,1)+IF(I133&gt;$E$21,0,1)+IF(I133&gt;$E$22,0,1)</f>
        <v>6</v>
      </c>
      <c r="M133" s="224" t="n">
        <f aca="false">IF(I133&gt;$E$23,0,1)+IF(I133&gt;$E$24,0,1)+IF(I133&gt;$E$25,0,1)+IF(I133&gt;$E$26,0,1)+IF(I133&gt;$E$27,0,1)+IF(I133&gt;$E$28,0,1)</f>
        <v>6</v>
      </c>
      <c r="N133" s="224" t="n">
        <f aca="false">IF(I133&gt;$E$29,0,1)+IF(I133&gt;$E$30,0,1)+IF(I133&gt;$E$31,0,1)+IF(I133&gt;$E$32,0,1)+IF(I133&gt;$E$33,0,1)+IF(I133&gt;$E$34,0,1)</f>
        <v>6</v>
      </c>
      <c r="O133" s="224" t="n">
        <f aca="false">IF(I133=0,0,SUM(J133:N133))</f>
        <v>0</v>
      </c>
    </row>
    <row r="134" customFormat="false" ht="18.75" hidden="false" customHeight="false" outlineLevel="0" collapsed="false">
      <c r="A134" s="223" t="n">
        <v>97</v>
      </c>
      <c r="B134" s="233" t="n">
        <f aca="false">PPA!E121</f>
        <v>0</v>
      </c>
      <c r="C134" s="224" t="n">
        <f aca="false">IF(B134&lt;$C$5,0,1)+IF(B134&lt;$C$6,0,1)+IF(B134&lt;$C$7,0,1)+IF(B134&lt;$C$8,0,1)+IF(B134&lt;$C$9,0,1)+IF(B134&lt;$C$10,0,1)</f>
        <v>0</v>
      </c>
      <c r="D134" s="224" t="n">
        <f aca="false">IF(B134&lt;$C$11,0,1)+IF(B134&lt;$C$12,0,1)+IF(B134&lt;$C$13,0,1)+IF(B134&lt;$C$14,0,1)+IF(B134&lt;$C$15,0,1)+IF(B134&lt;$C$16,0,1)</f>
        <v>0</v>
      </c>
      <c r="E134" s="224" t="n">
        <f aca="false">IF(B134&lt;$C$17,0,1)+IF(B134&lt;$C$18,0,1)+IF(B134&lt;$C$19,0,1)+IF(B134&lt;$C$20,0,1)+IF(B134&lt;$C$21,0,1)+IF(B134&lt;$C$22,0,1)</f>
        <v>0</v>
      </c>
      <c r="F134" s="224" t="n">
        <f aca="false">IF(B134&lt;$C$23,0,1)+IF(B134&lt;$C$24,0,1)+IF(B134&lt;$C$25,0,1)+IF(B134&lt;$C$26,0,1)+IF(B134&lt;$C$27,0,1)+IF(B134&lt;$C$28,0,1)</f>
        <v>0</v>
      </c>
      <c r="G134" s="224" t="n">
        <f aca="false">IF(B134&lt;$C$29,0,1)+IF(B134&lt;$C$30,0,1)+IF(B134&lt;$C$31,0,1)+IF(B134&lt;$C$32,0,1)+IF(B134&lt;$C$33,0,1)+IF(B134&lt;$C$34,0,1)</f>
        <v>0</v>
      </c>
      <c r="H134" s="224" t="n">
        <f aca="false">SUM(C134:G134)</f>
        <v>0</v>
      </c>
      <c r="I134" s="233" t="n">
        <f aca="false">PPA!G121</f>
        <v>0</v>
      </c>
      <c r="J134" s="224" t="n">
        <f aca="false">IF(I134&gt;$E$5,0,1)+IF(I134&gt;$E$6,0,1)+IF(I134&gt;$E$7,0,1)+IF(I134&gt;$E$8,0,1)+IF(I134&gt;$E$9,0,1)+IF(I134&gt;$E$10,0,1)</f>
        <v>6</v>
      </c>
      <c r="K134" s="224" t="n">
        <f aca="false">IF(I134&gt;$E$11,0,1)+IF(I134&gt;$E$12,0,1)+IF(I134&gt;$E$13,0,1)+IF(I134&gt;$E$14,0,1)+IF(I134&gt;$E$15,0,1)+IF(I134&gt;$E$16,0,1)</f>
        <v>6</v>
      </c>
      <c r="L134" s="224" t="n">
        <f aca="false">IF(I134&gt;$E$17,0,1)+IF(I134&gt;$E$18,0,1)+IF(I134&gt;$E$19,0,1)+IF(I134&gt;$E$20,0,1)+IF(I134&gt;$E$21,0,1)+IF(I134&gt;$E$22,0,1)</f>
        <v>6</v>
      </c>
      <c r="M134" s="224" t="n">
        <f aca="false">IF(I134&gt;$E$23,0,1)+IF(I134&gt;$E$24,0,1)+IF(I134&gt;$E$25,0,1)+IF(I134&gt;$E$26,0,1)+IF(I134&gt;$E$27,0,1)+IF(I134&gt;$E$28,0,1)</f>
        <v>6</v>
      </c>
      <c r="N134" s="224" t="n">
        <f aca="false">IF(I134&gt;$E$29,0,1)+IF(I134&gt;$E$30,0,1)+IF(I134&gt;$E$31,0,1)+IF(I134&gt;$E$32,0,1)+IF(I134&gt;$E$33,0,1)+IF(I134&gt;$E$34,0,1)</f>
        <v>6</v>
      </c>
      <c r="O134" s="224" t="n">
        <f aca="false">IF(I134=0,0,SUM(J134:N134))</f>
        <v>0</v>
      </c>
    </row>
    <row r="135" customFormat="false" ht="18.75" hidden="false" customHeight="false" outlineLevel="0" collapsed="false">
      <c r="A135" s="223" t="n">
        <v>98</v>
      </c>
      <c r="B135" s="233" t="n">
        <f aca="false">PPA!E122</f>
        <v>0</v>
      </c>
      <c r="C135" s="224" t="n">
        <f aca="false">IF(B135&lt;$C$5,0,1)+IF(B135&lt;$C$6,0,1)+IF(B135&lt;$C$7,0,1)+IF(B135&lt;$C$8,0,1)+IF(B135&lt;$C$9,0,1)+IF(B135&lt;$C$10,0,1)</f>
        <v>0</v>
      </c>
      <c r="D135" s="224" t="n">
        <f aca="false">IF(B135&lt;$C$11,0,1)+IF(B135&lt;$C$12,0,1)+IF(B135&lt;$C$13,0,1)+IF(B135&lt;$C$14,0,1)+IF(B135&lt;$C$15,0,1)+IF(B135&lt;$C$16,0,1)</f>
        <v>0</v>
      </c>
      <c r="E135" s="224" t="n">
        <f aca="false">IF(B135&lt;$C$17,0,1)+IF(B135&lt;$C$18,0,1)+IF(B135&lt;$C$19,0,1)+IF(B135&lt;$C$20,0,1)+IF(B135&lt;$C$21,0,1)+IF(B135&lt;$C$22,0,1)</f>
        <v>0</v>
      </c>
      <c r="F135" s="224" t="n">
        <f aca="false">IF(B135&lt;$C$23,0,1)+IF(B135&lt;$C$24,0,1)+IF(B135&lt;$C$25,0,1)+IF(B135&lt;$C$26,0,1)+IF(B135&lt;$C$27,0,1)+IF(B135&lt;$C$28,0,1)</f>
        <v>0</v>
      </c>
      <c r="G135" s="224" t="n">
        <f aca="false">IF(B135&lt;$C$29,0,1)+IF(B135&lt;$C$30,0,1)+IF(B135&lt;$C$31,0,1)+IF(B135&lt;$C$32,0,1)+IF(B135&lt;$C$33,0,1)+IF(B135&lt;$C$34,0,1)</f>
        <v>0</v>
      </c>
      <c r="H135" s="224" t="n">
        <f aca="false">SUM(C135:G135)</f>
        <v>0</v>
      </c>
      <c r="I135" s="233" t="n">
        <f aca="false">PPA!G122</f>
        <v>0</v>
      </c>
      <c r="J135" s="224" t="n">
        <f aca="false">IF(I135&gt;$E$5,0,1)+IF(I135&gt;$E$6,0,1)+IF(I135&gt;$E$7,0,1)+IF(I135&gt;$E$8,0,1)+IF(I135&gt;$E$9,0,1)+IF(I135&gt;$E$10,0,1)</f>
        <v>6</v>
      </c>
      <c r="K135" s="224" t="n">
        <f aca="false">IF(I135&gt;$E$11,0,1)+IF(I135&gt;$E$12,0,1)+IF(I135&gt;$E$13,0,1)+IF(I135&gt;$E$14,0,1)+IF(I135&gt;$E$15,0,1)+IF(I135&gt;$E$16,0,1)</f>
        <v>6</v>
      </c>
      <c r="L135" s="224" t="n">
        <f aca="false">IF(I135&gt;$E$17,0,1)+IF(I135&gt;$E$18,0,1)+IF(I135&gt;$E$19,0,1)+IF(I135&gt;$E$20,0,1)+IF(I135&gt;$E$21,0,1)+IF(I135&gt;$E$22,0,1)</f>
        <v>6</v>
      </c>
      <c r="M135" s="224" t="n">
        <f aca="false">IF(I135&gt;$E$23,0,1)+IF(I135&gt;$E$24,0,1)+IF(I135&gt;$E$25,0,1)+IF(I135&gt;$E$26,0,1)+IF(I135&gt;$E$27,0,1)+IF(I135&gt;$E$28,0,1)</f>
        <v>6</v>
      </c>
      <c r="N135" s="224" t="n">
        <f aca="false">IF(I135&gt;$E$29,0,1)+IF(I135&gt;$E$30,0,1)+IF(I135&gt;$E$31,0,1)+IF(I135&gt;$E$32,0,1)+IF(I135&gt;$E$33,0,1)+IF(I135&gt;$E$34,0,1)</f>
        <v>6</v>
      </c>
      <c r="O135" s="224" t="n">
        <f aca="false">IF(I135=0,0,SUM(J135:N135))</f>
        <v>0</v>
      </c>
    </row>
    <row r="136" customFormat="false" ht="18.75" hidden="false" customHeight="false" outlineLevel="0" collapsed="false">
      <c r="A136" s="223" t="n">
        <v>99</v>
      </c>
      <c r="B136" s="233" t="n">
        <f aca="false">PPA!E123</f>
        <v>0</v>
      </c>
      <c r="C136" s="224" t="n">
        <f aca="false">IF(B136&lt;$C$5,0,1)+IF(B136&lt;$C$6,0,1)+IF(B136&lt;$C$7,0,1)+IF(B136&lt;$C$8,0,1)+IF(B136&lt;$C$9,0,1)+IF(B136&lt;$C$10,0,1)</f>
        <v>0</v>
      </c>
      <c r="D136" s="224" t="n">
        <f aca="false">IF(B136&lt;$C$11,0,1)+IF(B136&lt;$C$12,0,1)+IF(B136&lt;$C$13,0,1)+IF(B136&lt;$C$14,0,1)+IF(B136&lt;$C$15,0,1)+IF(B136&lt;$C$16,0,1)</f>
        <v>0</v>
      </c>
      <c r="E136" s="224" t="n">
        <f aca="false">IF(B136&lt;$C$17,0,1)+IF(B136&lt;$C$18,0,1)+IF(B136&lt;$C$19,0,1)+IF(B136&lt;$C$20,0,1)+IF(B136&lt;$C$21,0,1)+IF(B136&lt;$C$22,0,1)</f>
        <v>0</v>
      </c>
      <c r="F136" s="224" t="n">
        <f aca="false">IF(B136&lt;$C$23,0,1)+IF(B136&lt;$C$24,0,1)+IF(B136&lt;$C$25,0,1)+IF(B136&lt;$C$26,0,1)+IF(B136&lt;$C$27,0,1)+IF(B136&lt;$C$28,0,1)</f>
        <v>0</v>
      </c>
      <c r="G136" s="224" t="n">
        <f aca="false">IF(B136&lt;$C$29,0,1)+IF(B136&lt;$C$30,0,1)+IF(B136&lt;$C$31,0,1)+IF(B136&lt;$C$32,0,1)+IF(B136&lt;$C$33,0,1)+IF(B136&lt;$C$34,0,1)</f>
        <v>0</v>
      </c>
      <c r="H136" s="224" t="n">
        <f aca="false">SUM(C136:G136)</f>
        <v>0</v>
      </c>
      <c r="I136" s="233" t="n">
        <f aca="false">PPA!G123</f>
        <v>0</v>
      </c>
      <c r="J136" s="224" t="n">
        <f aca="false">IF(I136&gt;$E$5,0,1)+IF(I136&gt;$E$6,0,1)+IF(I136&gt;$E$7,0,1)+IF(I136&gt;$E$8,0,1)+IF(I136&gt;$E$9,0,1)+IF(I136&gt;$E$10,0,1)</f>
        <v>6</v>
      </c>
      <c r="K136" s="224" t="n">
        <f aca="false">IF(I136&gt;$E$11,0,1)+IF(I136&gt;$E$12,0,1)+IF(I136&gt;$E$13,0,1)+IF(I136&gt;$E$14,0,1)+IF(I136&gt;$E$15,0,1)+IF(I136&gt;$E$16,0,1)</f>
        <v>6</v>
      </c>
      <c r="L136" s="224" t="n">
        <f aca="false">IF(I136&gt;$E$17,0,1)+IF(I136&gt;$E$18,0,1)+IF(I136&gt;$E$19,0,1)+IF(I136&gt;$E$20,0,1)+IF(I136&gt;$E$21,0,1)+IF(I136&gt;$E$22,0,1)</f>
        <v>6</v>
      </c>
      <c r="M136" s="224" t="n">
        <f aca="false">IF(I136&gt;$E$23,0,1)+IF(I136&gt;$E$24,0,1)+IF(I136&gt;$E$25,0,1)+IF(I136&gt;$E$26,0,1)+IF(I136&gt;$E$27,0,1)+IF(I136&gt;$E$28,0,1)</f>
        <v>6</v>
      </c>
      <c r="N136" s="224" t="n">
        <f aca="false">IF(I136&gt;$E$29,0,1)+IF(I136&gt;$E$30,0,1)+IF(I136&gt;$E$31,0,1)+IF(I136&gt;$E$32,0,1)+IF(I136&gt;$E$33,0,1)+IF(I136&gt;$E$34,0,1)</f>
        <v>6</v>
      </c>
      <c r="O136" s="224" t="n">
        <f aca="false">IF(I136=0,0,SUM(J136:N136))</f>
        <v>0</v>
      </c>
    </row>
    <row r="137" customFormat="false" ht="18.75" hidden="false" customHeight="false" outlineLevel="0" collapsed="false">
      <c r="A137" s="223" t="n">
        <v>100</v>
      </c>
      <c r="B137" s="233" t="n">
        <f aca="false">PPA!E124</f>
        <v>0</v>
      </c>
      <c r="C137" s="224" t="n">
        <f aca="false">IF(B137&lt;$C$5,0,1)+IF(B137&lt;$C$6,0,1)+IF(B137&lt;$C$7,0,1)+IF(B137&lt;$C$8,0,1)+IF(B137&lt;$C$9,0,1)+IF(B137&lt;$C$10,0,1)</f>
        <v>0</v>
      </c>
      <c r="D137" s="224" t="n">
        <f aca="false">IF(B137&lt;$C$11,0,1)+IF(B137&lt;$C$12,0,1)+IF(B137&lt;$C$13,0,1)+IF(B137&lt;$C$14,0,1)+IF(B137&lt;$C$15,0,1)+IF(B137&lt;$C$16,0,1)</f>
        <v>0</v>
      </c>
      <c r="E137" s="224" t="n">
        <f aca="false">IF(B137&lt;$C$17,0,1)+IF(B137&lt;$C$18,0,1)+IF(B137&lt;$C$19,0,1)+IF(B137&lt;$C$20,0,1)+IF(B137&lt;$C$21,0,1)+IF(B137&lt;$C$22,0,1)</f>
        <v>0</v>
      </c>
      <c r="F137" s="224" t="n">
        <f aca="false">IF(B137&lt;$C$23,0,1)+IF(B137&lt;$C$24,0,1)+IF(B137&lt;$C$25,0,1)+IF(B137&lt;$C$26,0,1)+IF(B137&lt;$C$27,0,1)+IF(B137&lt;$C$28,0,1)</f>
        <v>0</v>
      </c>
      <c r="G137" s="224" t="n">
        <f aca="false">IF(B137&lt;$C$29,0,1)+IF(B137&lt;$C$30,0,1)+IF(B137&lt;$C$31,0,1)+IF(B137&lt;$C$32,0,1)+IF(B137&lt;$C$33,0,1)+IF(B137&lt;$C$34,0,1)</f>
        <v>0</v>
      </c>
      <c r="H137" s="224" t="n">
        <f aca="false">SUM(C137:G137)</f>
        <v>0</v>
      </c>
      <c r="I137" s="233" t="n">
        <f aca="false">PPA!G124</f>
        <v>0</v>
      </c>
      <c r="J137" s="224" t="n">
        <f aca="false">IF(I137&gt;$E$5,0,1)+IF(I137&gt;$E$6,0,1)+IF(I137&gt;$E$7,0,1)+IF(I137&gt;$E$8,0,1)+IF(I137&gt;$E$9,0,1)+IF(I137&gt;$E$10,0,1)</f>
        <v>6</v>
      </c>
      <c r="K137" s="224" t="n">
        <f aca="false">IF(I137&gt;$E$11,0,1)+IF(I137&gt;$E$12,0,1)+IF(I137&gt;$E$13,0,1)+IF(I137&gt;$E$14,0,1)+IF(I137&gt;$E$15,0,1)+IF(I137&gt;$E$16,0,1)</f>
        <v>6</v>
      </c>
      <c r="L137" s="224" t="n">
        <f aca="false">IF(I137&gt;$E$17,0,1)+IF(I137&gt;$E$18,0,1)+IF(I137&gt;$E$19,0,1)+IF(I137&gt;$E$20,0,1)+IF(I137&gt;$E$21,0,1)+IF(I137&gt;$E$22,0,1)</f>
        <v>6</v>
      </c>
      <c r="M137" s="224" t="n">
        <f aca="false">IF(I137&gt;$E$23,0,1)+IF(I137&gt;$E$24,0,1)+IF(I137&gt;$E$25,0,1)+IF(I137&gt;$E$26,0,1)+IF(I137&gt;$E$27,0,1)+IF(I137&gt;$E$28,0,1)</f>
        <v>6</v>
      </c>
      <c r="N137" s="224" t="n">
        <f aca="false">IF(I137&gt;$E$29,0,1)+IF(I137&gt;$E$30,0,1)+IF(I137&gt;$E$31,0,1)+IF(I137&gt;$E$32,0,1)+IF(I137&gt;$E$33,0,1)+IF(I137&gt;$E$34,0,1)</f>
        <v>6</v>
      </c>
      <c r="O137" s="224" t="n">
        <f aca="false">IF(I137=0,0,SUM(J137:N137))</f>
        <v>0</v>
      </c>
    </row>
    <row r="138" customFormat="false" ht="18.75" hidden="false" customHeight="false" outlineLevel="0" collapsed="false">
      <c r="A138" s="223" t="n">
        <v>101</v>
      </c>
      <c r="B138" s="233" t="n">
        <f aca="false">PPA!E125</f>
        <v>0</v>
      </c>
      <c r="C138" s="224" t="n">
        <f aca="false">IF(B138&lt;$C$5,0,1)+IF(B138&lt;$C$6,0,1)+IF(B138&lt;$C$7,0,1)+IF(B138&lt;$C$8,0,1)+IF(B138&lt;$C$9,0,1)+IF(B138&lt;$C$10,0,1)</f>
        <v>0</v>
      </c>
      <c r="D138" s="224" t="n">
        <f aca="false">IF(B138&lt;$C$11,0,1)+IF(B138&lt;$C$12,0,1)+IF(B138&lt;$C$13,0,1)+IF(B138&lt;$C$14,0,1)+IF(B138&lt;$C$15,0,1)+IF(B138&lt;$C$16,0,1)</f>
        <v>0</v>
      </c>
      <c r="E138" s="224" t="n">
        <f aca="false">IF(B138&lt;$C$17,0,1)+IF(B138&lt;$C$18,0,1)+IF(B138&lt;$C$19,0,1)+IF(B138&lt;$C$20,0,1)+IF(B138&lt;$C$21,0,1)+IF(B138&lt;$C$22,0,1)</f>
        <v>0</v>
      </c>
      <c r="F138" s="224" t="n">
        <f aca="false">IF(B138&lt;$C$23,0,1)+IF(B138&lt;$C$24,0,1)+IF(B138&lt;$C$25,0,1)+IF(B138&lt;$C$26,0,1)+IF(B138&lt;$C$27,0,1)+IF(B138&lt;$C$28,0,1)</f>
        <v>0</v>
      </c>
      <c r="G138" s="224" t="n">
        <f aca="false">IF(B138&lt;$C$29,0,1)+IF(B138&lt;$C$30,0,1)+IF(B138&lt;$C$31,0,1)+IF(B138&lt;$C$32,0,1)+IF(B138&lt;$C$33,0,1)+IF(B138&lt;$C$34,0,1)</f>
        <v>0</v>
      </c>
      <c r="H138" s="224" t="n">
        <f aca="false">SUM(C138:G138)</f>
        <v>0</v>
      </c>
      <c r="I138" s="233" t="n">
        <f aca="false">PPA!G125</f>
        <v>0</v>
      </c>
      <c r="J138" s="224" t="n">
        <f aca="false">IF(I138&gt;$E$5,0,1)+IF(I138&gt;$E$6,0,1)+IF(I138&gt;$E$7,0,1)+IF(I138&gt;$E$8,0,1)+IF(I138&gt;$E$9,0,1)+IF(I138&gt;$E$10,0,1)</f>
        <v>6</v>
      </c>
      <c r="K138" s="224" t="n">
        <f aca="false">IF(I138&gt;$E$11,0,1)+IF(I138&gt;$E$12,0,1)+IF(I138&gt;$E$13,0,1)+IF(I138&gt;$E$14,0,1)+IF(I138&gt;$E$15,0,1)+IF(I138&gt;$E$16,0,1)</f>
        <v>6</v>
      </c>
      <c r="L138" s="224" t="n">
        <f aca="false">IF(I138&gt;$E$17,0,1)+IF(I138&gt;$E$18,0,1)+IF(I138&gt;$E$19,0,1)+IF(I138&gt;$E$20,0,1)+IF(I138&gt;$E$21,0,1)+IF(I138&gt;$E$22,0,1)</f>
        <v>6</v>
      </c>
      <c r="M138" s="224" t="n">
        <f aca="false">IF(I138&gt;$E$23,0,1)+IF(I138&gt;$E$24,0,1)+IF(I138&gt;$E$25,0,1)+IF(I138&gt;$E$26,0,1)+IF(I138&gt;$E$27,0,1)+IF(I138&gt;$E$28,0,1)</f>
        <v>6</v>
      </c>
      <c r="N138" s="224" t="n">
        <f aca="false">IF(I138&gt;$E$29,0,1)+IF(I138&gt;$E$30,0,1)+IF(I138&gt;$E$31,0,1)+IF(I138&gt;$E$32,0,1)+IF(I138&gt;$E$33,0,1)+IF(I138&gt;$E$34,0,1)</f>
        <v>6</v>
      </c>
      <c r="O138" s="224" t="n">
        <f aca="false">IF(I138=0,0,SUM(J138:N138))</f>
        <v>0</v>
      </c>
    </row>
    <row r="139" customFormat="false" ht="18.75" hidden="false" customHeight="false" outlineLevel="0" collapsed="false">
      <c r="A139" s="223" t="n">
        <v>102</v>
      </c>
      <c r="B139" s="233" t="n">
        <f aca="false">PPA!E126</f>
        <v>0</v>
      </c>
      <c r="C139" s="224" t="n">
        <f aca="false">IF(B139&lt;$C$5,0,1)+IF(B139&lt;$C$6,0,1)+IF(B139&lt;$C$7,0,1)+IF(B139&lt;$C$8,0,1)+IF(B139&lt;$C$9,0,1)+IF(B139&lt;$C$10,0,1)</f>
        <v>0</v>
      </c>
      <c r="D139" s="224" t="n">
        <f aca="false">IF(B139&lt;$C$11,0,1)+IF(B139&lt;$C$12,0,1)+IF(B139&lt;$C$13,0,1)+IF(B139&lt;$C$14,0,1)+IF(B139&lt;$C$15,0,1)+IF(B139&lt;$C$16,0,1)</f>
        <v>0</v>
      </c>
      <c r="E139" s="224" t="n">
        <f aca="false">IF(B139&lt;$C$17,0,1)+IF(B139&lt;$C$18,0,1)+IF(B139&lt;$C$19,0,1)+IF(B139&lt;$C$20,0,1)+IF(B139&lt;$C$21,0,1)+IF(B139&lt;$C$22,0,1)</f>
        <v>0</v>
      </c>
      <c r="F139" s="224" t="n">
        <f aca="false">IF(B139&lt;$C$23,0,1)+IF(B139&lt;$C$24,0,1)+IF(B139&lt;$C$25,0,1)+IF(B139&lt;$C$26,0,1)+IF(B139&lt;$C$27,0,1)+IF(B139&lt;$C$28,0,1)</f>
        <v>0</v>
      </c>
      <c r="G139" s="224" t="n">
        <f aca="false">IF(B139&lt;$C$29,0,1)+IF(B139&lt;$C$30,0,1)+IF(B139&lt;$C$31,0,1)+IF(B139&lt;$C$32,0,1)+IF(B139&lt;$C$33,0,1)+IF(B139&lt;$C$34,0,1)</f>
        <v>0</v>
      </c>
      <c r="H139" s="224" t="n">
        <f aca="false">SUM(C139:G139)</f>
        <v>0</v>
      </c>
      <c r="I139" s="233" t="n">
        <f aca="false">PPA!G126</f>
        <v>0</v>
      </c>
      <c r="J139" s="224" t="n">
        <f aca="false">IF(I139&gt;$E$5,0,1)+IF(I139&gt;$E$6,0,1)+IF(I139&gt;$E$7,0,1)+IF(I139&gt;$E$8,0,1)+IF(I139&gt;$E$9,0,1)+IF(I139&gt;$E$10,0,1)</f>
        <v>6</v>
      </c>
      <c r="K139" s="224" t="n">
        <f aca="false">IF(I139&gt;$E$11,0,1)+IF(I139&gt;$E$12,0,1)+IF(I139&gt;$E$13,0,1)+IF(I139&gt;$E$14,0,1)+IF(I139&gt;$E$15,0,1)+IF(I139&gt;$E$16,0,1)</f>
        <v>6</v>
      </c>
      <c r="L139" s="224" t="n">
        <f aca="false">IF(I139&gt;$E$17,0,1)+IF(I139&gt;$E$18,0,1)+IF(I139&gt;$E$19,0,1)+IF(I139&gt;$E$20,0,1)+IF(I139&gt;$E$21,0,1)+IF(I139&gt;$E$22,0,1)</f>
        <v>6</v>
      </c>
      <c r="M139" s="224" t="n">
        <f aca="false">IF(I139&gt;$E$23,0,1)+IF(I139&gt;$E$24,0,1)+IF(I139&gt;$E$25,0,1)+IF(I139&gt;$E$26,0,1)+IF(I139&gt;$E$27,0,1)+IF(I139&gt;$E$28,0,1)</f>
        <v>6</v>
      </c>
      <c r="N139" s="224" t="n">
        <f aca="false">IF(I139&gt;$E$29,0,1)+IF(I139&gt;$E$30,0,1)+IF(I139&gt;$E$31,0,1)+IF(I139&gt;$E$32,0,1)+IF(I139&gt;$E$33,0,1)+IF(I139&gt;$E$34,0,1)</f>
        <v>6</v>
      </c>
      <c r="O139" s="224" t="n">
        <f aca="false">IF(I139=0,0,SUM(J139:N139))</f>
        <v>0</v>
      </c>
    </row>
    <row r="140" customFormat="false" ht="18.75" hidden="false" customHeight="false" outlineLevel="0" collapsed="false">
      <c r="A140" s="223" t="n">
        <v>103</v>
      </c>
      <c r="B140" s="233" t="n">
        <f aca="false">PPA!E127</f>
        <v>0</v>
      </c>
      <c r="C140" s="224" t="n">
        <f aca="false">IF(B140&lt;$C$5,0,1)+IF(B140&lt;$C$6,0,1)+IF(B140&lt;$C$7,0,1)+IF(B140&lt;$C$8,0,1)+IF(B140&lt;$C$9,0,1)+IF(B140&lt;$C$10,0,1)</f>
        <v>0</v>
      </c>
      <c r="D140" s="224" t="n">
        <f aca="false">IF(B140&lt;$C$11,0,1)+IF(B140&lt;$C$12,0,1)+IF(B140&lt;$C$13,0,1)+IF(B140&lt;$C$14,0,1)+IF(B140&lt;$C$15,0,1)+IF(B140&lt;$C$16,0,1)</f>
        <v>0</v>
      </c>
      <c r="E140" s="224" t="n">
        <f aca="false">IF(B140&lt;$C$17,0,1)+IF(B140&lt;$C$18,0,1)+IF(B140&lt;$C$19,0,1)+IF(B140&lt;$C$20,0,1)+IF(B140&lt;$C$21,0,1)+IF(B140&lt;$C$22,0,1)</f>
        <v>0</v>
      </c>
      <c r="F140" s="224" t="n">
        <f aca="false">IF(B140&lt;$C$23,0,1)+IF(B140&lt;$C$24,0,1)+IF(B140&lt;$C$25,0,1)+IF(B140&lt;$C$26,0,1)+IF(B140&lt;$C$27,0,1)+IF(B140&lt;$C$28,0,1)</f>
        <v>0</v>
      </c>
      <c r="G140" s="224" t="n">
        <f aca="false">IF(B140&lt;$C$29,0,1)+IF(B140&lt;$C$30,0,1)+IF(B140&lt;$C$31,0,1)+IF(B140&lt;$C$32,0,1)+IF(B140&lt;$C$33,0,1)+IF(B140&lt;$C$34,0,1)</f>
        <v>0</v>
      </c>
      <c r="H140" s="224" t="n">
        <f aca="false">SUM(C140:G140)</f>
        <v>0</v>
      </c>
      <c r="I140" s="233" t="n">
        <f aca="false">PPA!G127</f>
        <v>0</v>
      </c>
      <c r="J140" s="224" t="n">
        <f aca="false">IF(I140&gt;$E$5,0,1)+IF(I140&gt;$E$6,0,1)+IF(I140&gt;$E$7,0,1)+IF(I140&gt;$E$8,0,1)+IF(I140&gt;$E$9,0,1)+IF(I140&gt;$E$10,0,1)</f>
        <v>6</v>
      </c>
      <c r="K140" s="224" t="n">
        <f aca="false">IF(I140&gt;$E$11,0,1)+IF(I140&gt;$E$12,0,1)+IF(I140&gt;$E$13,0,1)+IF(I140&gt;$E$14,0,1)+IF(I140&gt;$E$15,0,1)+IF(I140&gt;$E$16,0,1)</f>
        <v>6</v>
      </c>
      <c r="L140" s="224" t="n">
        <f aca="false">IF(I140&gt;$E$17,0,1)+IF(I140&gt;$E$18,0,1)+IF(I140&gt;$E$19,0,1)+IF(I140&gt;$E$20,0,1)+IF(I140&gt;$E$21,0,1)+IF(I140&gt;$E$22,0,1)</f>
        <v>6</v>
      </c>
      <c r="M140" s="224" t="n">
        <f aca="false">IF(I140&gt;$E$23,0,1)+IF(I140&gt;$E$24,0,1)+IF(I140&gt;$E$25,0,1)+IF(I140&gt;$E$26,0,1)+IF(I140&gt;$E$27,0,1)+IF(I140&gt;$E$28,0,1)</f>
        <v>6</v>
      </c>
      <c r="N140" s="224" t="n">
        <f aca="false">IF(I140&gt;$E$29,0,1)+IF(I140&gt;$E$30,0,1)+IF(I140&gt;$E$31,0,1)+IF(I140&gt;$E$32,0,1)+IF(I140&gt;$E$33,0,1)+IF(I140&gt;$E$34,0,1)</f>
        <v>6</v>
      </c>
      <c r="O140" s="224" t="n">
        <f aca="false">IF(I140=0,0,SUM(J140:N140))</f>
        <v>0</v>
      </c>
    </row>
    <row r="141" customFormat="false" ht="18.75" hidden="false" customHeight="false" outlineLevel="0" collapsed="false">
      <c r="A141" s="223" t="n">
        <v>104</v>
      </c>
      <c r="B141" s="233" t="n">
        <f aca="false">PPA!E128</f>
        <v>0</v>
      </c>
      <c r="C141" s="224" t="n">
        <f aca="false">IF(B141&lt;$C$5,0,1)+IF(B141&lt;$C$6,0,1)+IF(B141&lt;$C$7,0,1)+IF(B141&lt;$C$8,0,1)+IF(B141&lt;$C$9,0,1)+IF(B141&lt;$C$10,0,1)</f>
        <v>0</v>
      </c>
      <c r="D141" s="224" t="n">
        <f aca="false">IF(B141&lt;$C$11,0,1)+IF(B141&lt;$C$12,0,1)+IF(B141&lt;$C$13,0,1)+IF(B141&lt;$C$14,0,1)+IF(B141&lt;$C$15,0,1)+IF(B141&lt;$C$16,0,1)</f>
        <v>0</v>
      </c>
      <c r="E141" s="224" t="n">
        <f aca="false">IF(B141&lt;$C$17,0,1)+IF(B141&lt;$C$18,0,1)+IF(B141&lt;$C$19,0,1)+IF(B141&lt;$C$20,0,1)+IF(B141&lt;$C$21,0,1)+IF(B141&lt;$C$22,0,1)</f>
        <v>0</v>
      </c>
      <c r="F141" s="224" t="n">
        <f aca="false">IF(B141&lt;$C$23,0,1)+IF(B141&lt;$C$24,0,1)+IF(B141&lt;$C$25,0,1)+IF(B141&lt;$C$26,0,1)+IF(B141&lt;$C$27,0,1)+IF(B141&lt;$C$28,0,1)</f>
        <v>0</v>
      </c>
      <c r="G141" s="224" t="n">
        <f aca="false">IF(B141&lt;$C$29,0,1)+IF(B141&lt;$C$30,0,1)+IF(B141&lt;$C$31,0,1)+IF(B141&lt;$C$32,0,1)+IF(B141&lt;$C$33,0,1)+IF(B141&lt;$C$34,0,1)</f>
        <v>0</v>
      </c>
      <c r="H141" s="224" t="n">
        <f aca="false">SUM(C141:G141)</f>
        <v>0</v>
      </c>
      <c r="I141" s="233" t="n">
        <f aca="false">PPA!G128</f>
        <v>0</v>
      </c>
      <c r="J141" s="224" t="n">
        <f aca="false">IF(I141&gt;$E$5,0,1)+IF(I141&gt;$E$6,0,1)+IF(I141&gt;$E$7,0,1)+IF(I141&gt;$E$8,0,1)+IF(I141&gt;$E$9,0,1)+IF(I141&gt;$E$10,0,1)</f>
        <v>6</v>
      </c>
      <c r="K141" s="224" t="n">
        <f aca="false">IF(I141&gt;$E$11,0,1)+IF(I141&gt;$E$12,0,1)+IF(I141&gt;$E$13,0,1)+IF(I141&gt;$E$14,0,1)+IF(I141&gt;$E$15,0,1)+IF(I141&gt;$E$16,0,1)</f>
        <v>6</v>
      </c>
      <c r="L141" s="224" t="n">
        <f aca="false">IF(I141&gt;$E$17,0,1)+IF(I141&gt;$E$18,0,1)+IF(I141&gt;$E$19,0,1)+IF(I141&gt;$E$20,0,1)+IF(I141&gt;$E$21,0,1)+IF(I141&gt;$E$22,0,1)</f>
        <v>6</v>
      </c>
      <c r="M141" s="224" t="n">
        <f aca="false">IF(I141&gt;$E$23,0,1)+IF(I141&gt;$E$24,0,1)+IF(I141&gt;$E$25,0,1)+IF(I141&gt;$E$26,0,1)+IF(I141&gt;$E$27,0,1)+IF(I141&gt;$E$28,0,1)</f>
        <v>6</v>
      </c>
      <c r="N141" s="224" t="n">
        <f aca="false">IF(I141&gt;$E$29,0,1)+IF(I141&gt;$E$30,0,1)+IF(I141&gt;$E$31,0,1)+IF(I141&gt;$E$32,0,1)+IF(I141&gt;$E$33,0,1)+IF(I141&gt;$E$34,0,1)</f>
        <v>6</v>
      </c>
      <c r="O141" s="224" t="n">
        <f aca="false">IF(I141=0,0,SUM(J141:N141))</f>
        <v>0</v>
      </c>
    </row>
    <row r="142" customFormat="false" ht="18.75" hidden="false" customHeight="false" outlineLevel="0" collapsed="false">
      <c r="A142" s="223" t="n">
        <v>105</v>
      </c>
      <c r="B142" s="233" t="n">
        <f aca="false">PPA!E129</f>
        <v>0</v>
      </c>
      <c r="C142" s="224" t="n">
        <f aca="false">IF(B142&lt;$C$5,0,1)+IF(B142&lt;$C$6,0,1)+IF(B142&lt;$C$7,0,1)+IF(B142&lt;$C$8,0,1)+IF(B142&lt;$C$9,0,1)+IF(B142&lt;$C$10,0,1)</f>
        <v>0</v>
      </c>
      <c r="D142" s="224" t="n">
        <f aca="false">IF(B142&lt;$C$11,0,1)+IF(B142&lt;$C$12,0,1)+IF(B142&lt;$C$13,0,1)+IF(B142&lt;$C$14,0,1)+IF(B142&lt;$C$15,0,1)+IF(B142&lt;$C$16,0,1)</f>
        <v>0</v>
      </c>
      <c r="E142" s="224" t="n">
        <f aca="false">IF(B142&lt;$C$17,0,1)+IF(B142&lt;$C$18,0,1)+IF(B142&lt;$C$19,0,1)+IF(B142&lt;$C$20,0,1)+IF(B142&lt;$C$21,0,1)+IF(B142&lt;$C$22,0,1)</f>
        <v>0</v>
      </c>
      <c r="F142" s="224" t="n">
        <f aca="false">IF(B142&lt;$C$23,0,1)+IF(B142&lt;$C$24,0,1)+IF(B142&lt;$C$25,0,1)+IF(B142&lt;$C$26,0,1)+IF(B142&lt;$C$27,0,1)+IF(B142&lt;$C$28,0,1)</f>
        <v>0</v>
      </c>
      <c r="G142" s="224" t="n">
        <f aca="false">IF(B142&lt;$C$29,0,1)+IF(B142&lt;$C$30,0,1)+IF(B142&lt;$C$31,0,1)+IF(B142&lt;$C$32,0,1)+IF(B142&lt;$C$33,0,1)+IF(B142&lt;$C$34,0,1)</f>
        <v>0</v>
      </c>
      <c r="H142" s="224" t="n">
        <f aca="false">SUM(C142:G142)</f>
        <v>0</v>
      </c>
      <c r="I142" s="233" t="n">
        <f aca="false">PPA!G129</f>
        <v>0</v>
      </c>
      <c r="J142" s="224" t="n">
        <f aca="false">IF(I142&gt;$E$5,0,1)+IF(I142&gt;$E$6,0,1)+IF(I142&gt;$E$7,0,1)+IF(I142&gt;$E$8,0,1)+IF(I142&gt;$E$9,0,1)+IF(I142&gt;$E$10,0,1)</f>
        <v>6</v>
      </c>
      <c r="K142" s="224" t="n">
        <f aca="false">IF(I142&gt;$E$11,0,1)+IF(I142&gt;$E$12,0,1)+IF(I142&gt;$E$13,0,1)+IF(I142&gt;$E$14,0,1)+IF(I142&gt;$E$15,0,1)+IF(I142&gt;$E$16,0,1)</f>
        <v>6</v>
      </c>
      <c r="L142" s="224" t="n">
        <f aca="false">IF(I142&gt;$E$17,0,1)+IF(I142&gt;$E$18,0,1)+IF(I142&gt;$E$19,0,1)+IF(I142&gt;$E$20,0,1)+IF(I142&gt;$E$21,0,1)+IF(I142&gt;$E$22,0,1)</f>
        <v>6</v>
      </c>
      <c r="M142" s="224" t="n">
        <f aca="false">IF(I142&gt;$E$23,0,1)+IF(I142&gt;$E$24,0,1)+IF(I142&gt;$E$25,0,1)+IF(I142&gt;$E$26,0,1)+IF(I142&gt;$E$27,0,1)+IF(I142&gt;$E$28,0,1)</f>
        <v>6</v>
      </c>
      <c r="N142" s="224" t="n">
        <f aca="false">IF(I142&gt;$E$29,0,1)+IF(I142&gt;$E$30,0,1)+IF(I142&gt;$E$31,0,1)+IF(I142&gt;$E$32,0,1)+IF(I142&gt;$E$33,0,1)+IF(I142&gt;$E$34,0,1)</f>
        <v>6</v>
      </c>
      <c r="O142" s="224" t="n">
        <f aca="false">IF(I142=0,0,SUM(J142:N142))</f>
        <v>0</v>
      </c>
    </row>
    <row r="143" customFormat="false" ht="18.75" hidden="false" customHeight="false" outlineLevel="0" collapsed="false">
      <c r="A143" s="223" t="n">
        <v>106</v>
      </c>
      <c r="B143" s="233" t="n">
        <f aca="false">PPA!E130</f>
        <v>0</v>
      </c>
      <c r="C143" s="224" t="n">
        <f aca="false">IF(B143&lt;$C$5,0,1)+IF(B143&lt;$C$6,0,1)+IF(B143&lt;$C$7,0,1)+IF(B143&lt;$C$8,0,1)+IF(B143&lt;$C$9,0,1)+IF(B143&lt;$C$10,0,1)</f>
        <v>0</v>
      </c>
      <c r="D143" s="224" t="n">
        <f aca="false">IF(B143&lt;$C$11,0,1)+IF(B143&lt;$C$12,0,1)+IF(B143&lt;$C$13,0,1)+IF(B143&lt;$C$14,0,1)+IF(B143&lt;$C$15,0,1)+IF(B143&lt;$C$16,0,1)</f>
        <v>0</v>
      </c>
      <c r="E143" s="224" t="n">
        <f aca="false">IF(B143&lt;$C$17,0,1)+IF(B143&lt;$C$18,0,1)+IF(B143&lt;$C$19,0,1)+IF(B143&lt;$C$20,0,1)+IF(B143&lt;$C$21,0,1)+IF(B143&lt;$C$22,0,1)</f>
        <v>0</v>
      </c>
      <c r="F143" s="224" t="n">
        <f aca="false">IF(B143&lt;$C$23,0,1)+IF(B143&lt;$C$24,0,1)+IF(B143&lt;$C$25,0,1)+IF(B143&lt;$C$26,0,1)+IF(B143&lt;$C$27,0,1)+IF(B143&lt;$C$28,0,1)</f>
        <v>0</v>
      </c>
      <c r="G143" s="224" t="n">
        <f aca="false">IF(B143&lt;$C$29,0,1)+IF(B143&lt;$C$30,0,1)+IF(B143&lt;$C$31,0,1)+IF(B143&lt;$C$32,0,1)+IF(B143&lt;$C$33,0,1)+IF(B143&lt;$C$34,0,1)</f>
        <v>0</v>
      </c>
      <c r="H143" s="224" t="n">
        <f aca="false">SUM(C143:G143)</f>
        <v>0</v>
      </c>
      <c r="I143" s="233" t="n">
        <f aca="false">PPA!G130</f>
        <v>0</v>
      </c>
      <c r="J143" s="224" t="n">
        <f aca="false">IF(I143&gt;$E$5,0,1)+IF(I143&gt;$E$6,0,1)+IF(I143&gt;$E$7,0,1)+IF(I143&gt;$E$8,0,1)+IF(I143&gt;$E$9,0,1)+IF(I143&gt;$E$10,0,1)</f>
        <v>6</v>
      </c>
      <c r="K143" s="224" t="n">
        <f aca="false">IF(I143&gt;$E$11,0,1)+IF(I143&gt;$E$12,0,1)+IF(I143&gt;$E$13,0,1)+IF(I143&gt;$E$14,0,1)+IF(I143&gt;$E$15,0,1)+IF(I143&gt;$E$16,0,1)</f>
        <v>6</v>
      </c>
      <c r="L143" s="224" t="n">
        <f aca="false">IF(I143&gt;$E$17,0,1)+IF(I143&gt;$E$18,0,1)+IF(I143&gt;$E$19,0,1)+IF(I143&gt;$E$20,0,1)+IF(I143&gt;$E$21,0,1)+IF(I143&gt;$E$22,0,1)</f>
        <v>6</v>
      </c>
      <c r="M143" s="224" t="n">
        <f aca="false">IF(I143&gt;$E$23,0,1)+IF(I143&gt;$E$24,0,1)+IF(I143&gt;$E$25,0,1)+IF(I143&gt;$E$26,0,1)+IF(I143&gt;$E$27,0,1)+IF(I143&gt;$E$28,0,1)</f>
        <v>6</v>
      </c>
      <c r="N143" s="224" t="n">
        <f aca="false">IF(I143&gt;$E$29,0,1)+IF(I143&gt;$E$30,0,1)+IF(I143&gt;$E$31,0,1)+IF(I143&gt;$E$32,0,1)+IF(I143&gt;$E$33,0,1)+IF(I143&gt;$E$34,0,1)</f>
        <v>6</v>
      </c>
      <c r="O143" s="224" t="n">
        <f aca="false">IF(I143=0,0,SUM(J143:N143))</f>
        <v>0</v>
      </c>
    </row>
    <row r="144" customFormat="false" ht="18.75" hidden="false" customHeight="false" outlineLevel="0" collapsed="false">
      <c r="A144" s="223" t="n">
        <v>107</v>
      </c>
      <c r="B144" s="233" t="n">
        <f aca="false">PPA!E131</f>
        <v>0</v>
      </c>
      <c r="C144" s="224" t="n">
        <f aca="false">IF(B144&lt;$C$5,0,1)+IF(B144&lt;$C$6,0,1)+IF(B144&lt;$C$7,0,1)+IF(B144&lt;$C$8,0,1)+IF(B144&lt;$C$9,0,1)+IF(B144&lt;$C$10,0,1)</f>
        <v>0</v>
      </c>
      <c r="D144" s="224" t="n">
        <f aca="false">IF(B144&lt;$C$11,0,1)+IF(B144&lt;$C$12,0,1)+IF(B144&lt;$C$13,0,1)+IF(B144&lt;$C$14,0,1)+IF(B144&lt;$C$15,0,1)+IF(B144&lt;$C$16,0,1)</f>
        <v>0</v>
      </c>
      <c r="E144" s="224" t="n">
        <f aca="false">IF(B144&lt;$C$17,0,1)+IF(B144&lt;$C$18,0,1)+IF(B144&lt;$C$19,0,1)+IF(B144&lt;$C$20,0,1)+IF(B144&lt;$C$21,0,1)+IF(B144&lt;$C$22,0,1)</f>
        <v>0</v>
      </c>
      <c r="F144" s="224" t="n">
        <f aca="false">IF(B144&lt;$C$23,0,1)+IF(B144&lt;$C$24,0,1)+IF(B144&lt;$C$25,0,1)+IF(B144&lt;$C$26,0,1)+IF(B144&lt;$C$27,0,1)+IF(B144&lt;$C$28,0,1)</f>
        <v>0</v>
      </c>
      <c r="G144" s="224" t="n">
        <f aca="false">IF(B144&lt;$C$29,0,1)+IF(B144&lt;$C$30,0,1)+IF(B144&lt;$C$31,0,1)+IF(B144&lt;$C$32,0,1)+IF(B144&lt;$C$33,0,1)+IF(B144&lt;$C$34,0,1)</f>
        <v>0</v>
      </c>
      <c r="H144" s="224" t="n">
        <f aca="false">SUM(C144:G144)</f>
        <v>0</v>
      </c>
      <c r="I144" s="233" t="n">
        <f aca="false">PPA!G131</f>
        <v>0</v>
      </c>
      <c r="J144" s="224" t="n">
        <f aca="false">IF(I144&gt;$E$5,0,1)+IF(I144&gt;$E$6,0,1)+IF(I144&gt;$E$7,0,1)+IF(I144&gt;$E$8,0,1)+IF(I144&gt;$E$9,0,1)+IF(I144&gt;$E$10,0,1)</f>
        <v>6</v>
      </c>
      <c r="K144" s="224" t="n">
        <f aca="false">IF(I144&gt;$E$11,0,1)+IF(I144&gt;$E$12,0,1)+IF(I144&gt;$E$13,0,1)+IF(I144&gt;$E$14,0,1)+IF(I144&gt;$E$15,0,1)+IF(I144&gt;$E$16,0,1)</f>
        <v>6</v>
      </c>
      <c r="L144" s="224" t="n">
        <f aca="false">IF(I144&gt;$E$17,0,1)+IF(I144&gt;$E$18,0,1)+IF(I144&gt;$E$19,0,1)+IF(I144&gt;$E$20,0,1)+IF(I144&gt;$E$21,0,1)+IF(I144&gt;$E$22,0,1)</f>
        <v>6</v>
      </c>
      <c r="M144" s="224" t="n">
        <f aca="false">IF(I144&gt;$E$23,0,1)+IF(I144&gt;$E$24,0,1)+IF(I144&gt;$E$25,0,1)+IF(I144&gt;$E$26,0,1)+IF(I144&gt;$E$27,0,1)+IF(I144&gt;$E$28,0,1)</f>
        <v>6</v>
      </c>
      <c r="N144" s="224" t="n">
        <f aca="false">IF(I144&gt;$E$29,0,1)+IF(I144&gt;$E$30,0,1)+IF(I144&gt;$E$31,0,1)+IF(I144&gt;$E$32,0,1)+IF(I144&gt;$E$33,0,1)+IF(I144&gt;$E$34,0,1)</f>
        <v>6</v>
      </c>
      <c r="O144" s="224" t="n">
        <f aca="false">IF(I144=0,0,SUM(J144:N144))</f>
        <v>0</v>
      </c>
    </row>
    <row r="145" customFormat="false" ht="18.75" hidden="false" customHeight="false" outlineLevel="0" collapsed="false">
      <c r="A145" s="223" t="n">
        <v>108</v>
      </c>
      <c r="B145" s="233" t="n">
        <f aca="false">PPA!E132</f>
        <v>0</v>
      </c>
      <c r="C145" s="224" t="n">
        <f aca="false">IF(B145&lt;$C$5,0,1)+IF(B145&lt;$C$6,0,1)+IF(B145&lt;$C$7,0,1)+IF(B145&lt;$C$8,0,1)+IF(B145&lt;$C$9,0,1)+IF(B145&lt;$C$10,0,1)</f>
        <v>0</v>
      </c>
      <c r="D145" s="224" t="n">
        <f aca="false">IF(B145&lt;$C$11,0,1)+IF(B145&lt;$C$12,0,1)+IF(B145&lt;$C$13,0,1)+IF(B145&lt;$C$14,0,1)+IF(B145&lt;$C$15,0,1)+IF(B145&lt;$C$16,0,1)</f>
        <v>0</v>
      </c>
      <c r="E145" s="224" t="n">
        <f aca="false">IF(B145&lt;$C$17,0,1)+IF(B145&lt;$C$18,0,1)+IF(B145&lt;$C$19,0,1)+IF(B145&lt;$C$20,0,1)+IF(B145&lt;$C$21,0,1)+IF(B145&lt;$C$22,0,1)</f>
        <v>0</v>
      </c>
      <c r="F145" s="224" t="n">
        <f aca="false">IF(B145&lt;$C$23,0,1)+IF(B145&lt;$C$24,0,1)+IF(B145&lt;$C$25,0,1)+IF(B145&lt;$C$26,0,1)+IF(B145&lt;$C$27,0,1)+IF(B145&lt;$C$28,0,1)</f>
        <v>0</v>
      </c>
      <c r="G145" s="224" t="n">
        <f aca="false">IF(B145&lt;$C$29,0,1)+IF(B145&lt;$C$30,0,1)+IF(B145&lt;$C$31,0,1)+IF(B145&lt;$C$32,0,1)+IF(B145&lt;$C$33,0,1)+IF(B145&lt;$C$34,0,1)</f>
        <v>0</v>
      </c>
      <c r="H145" s="224" t="n">
        <f aca="false">SUM(C145:G145)</f>
        <v>0</v>
      </c>
      <c r="I145" s="233" t="n">
        <f aca="false">PPA!G132</f>
        <v>0</v>
      </c>
      <c r="J145" s="224" t="n">
        <f aca="false">IF(I145&gt;$E$5,0,1)+IF(I145&gt;$E$6,0,1)+IF(I145&gt;$E$7,0,1)+IF(I145&gt;$E$8,0,1)+IF(I145&gt;$E$9,0,1)+IF(I145&gt;$E$10,0,1)</f>
        <v>6</v>
      </c>
      <c r="K145" s="224" t="n">
        <f aca="false">IF(I145&gt;$E$11,0,1)+IF(I145&gt;$E$12,0,1)+IF(I145&gt;$E$13,0,1)+IF(I145&gt;$E$14,0,1)+IF(I145&gt;$E$15,0,1)+IF(I145&gt;$E$16,0,1)</f>
        <v>6</v>
      </c>
      <c r="L145" s="224" t="n">
        <f aca="false">IF(I145&gt;$E$17,0,1)+IF(I145&gt;$E$18,0,1)+IF(I145&gt;$E$19,0,1)+IF(I145&gt;$E$20,0,1)+IF(I145&gt;$E$21,0,1)+IF(I145&gt;$E$22,0,1)</f>
        <v>6</v>
      </c>
      <c r="M145" s="224" t="n">
        <f aca="false">IF(I145&gt;$E$23,0,1)+IF(I145&gt;$E$24,0,1)+IF(I145&gt;$E$25,0,1)+IF(I145&gt;$E$26,0,1)+IF(I145&gt;$E$27,0,1)+IF(I145&gt;$E$28,0,1)</f>
        <v>6</v>
      </c>
      <c r="N145" s="224" t="n">
        <f aca="false">IF(I145&gt;$E$29,0,1)+IF(I145&gt;$E$30,0,1)+IF(I145&gt;$E$31,0,1)+IF(I145&gt;$E$32,0,1)+IF(I145&gt;$E$33,0,1)+IF(I145&gt;$E$34,0,1)</f>
        <v>6</v>
      </c>
      <c r="O145" s="224" t="n">
        <f aca="false">IF(I145=0,0,SUM(J145:N145))</f>
        <v>0</v>
      </c>
    </row>
    <row r="146" customFormat="false" ht="18.75" hidden="false" customHeight="false" outlineLevel="0" collapsed="false">
      <c r="A146" s="223" t="n">
        <v>109</v>
      </c>
      <c r="B146" s="233" t="n">
        <f aca="false">PPA!E133</f>
        <v>0</v>
      </c>
      <c r="C146" s="224" t="n">
        <f aca="false">IF(B146&lt;$C$5,0,1)+IF(B146&lt;$C$6,0,1)+IF(B146&lt;$C$7,0,1)+IF(B146&lt;$C$8,0,1)+IF(B146&lt;$C$9,0,1)+IF(B146&lt;$C$10,0,1)</f>
        <v>0</v>
      </c>
      <c r="D146" s="224" t="n">
        <f aca="false">IF(B146&lt;$C$11,0,1)+IF(B146&lt;$C$12,0,1)+IF(B146&lt;$C$13,0,1)+IF(B146&lt;$C$14,0,1)+IF(B146&lt;$C$15,0,1)+IF(B146&lt;$C$16,0,1)</f>
        <v>0</v>
      </c>
      <c r="E146" s="224" t="n">
        <f aca="false">IF(B146&lt;$C$17,0,1)+IF(B146&lt;$C$18,0,1)+IF(B146&lt;$C$19,0,1)+IF(B146&lt;$C$20,0,1)+IF(B146&lt;$C$21,0,1)+IF(B146&lt;$C$22,0,1)</f>
        <v>0</v>
      </c>
      <c r="F146" s="224" t="n">
        <f aca="false">IF(B146&lt;$C$23,0,1)+IF(B146&lt;$C$24,0,1)+IF(B146&lt;$C$25,0,1)+IF(B146&lt;$C$26,0,1)+IF(B146&lt;$C$27,0,1)+IF(B146&lt;$C$28,0,1)</f>
        <v>0</v>
      </c>
      <c r="G146" s="224" t="n">
        <f aca="false">IF(B146&lt;$C$29,0,1)+IF(B146&lt;$C$30,0,1)+IF(B146&lt;$C$31,0,1)+IF(B146&lt;$C$32,0,1)+IF(B146&lt;$C$33,0,1)+IF(B146&lt;$C$34,0,1)</f>
        <v>0</v>
      </c>
      <c r="H146" s="224" t="n">
        <f aca="false">SUM(C146:G146)</f>
        <v>0</v>
      </c>
      <c r="I146" s="233" t="n">
        <f aca="false">PPA!G133</f>
        <v>0</v>
      </c>
      <c r="J146" s="224" t="n">
        <f aca="false">IF(I146&gt;$E$5,0,1)+IF(I146&gt;$E$6,0,1)+IF(I146&gt;$E$7,0,1)+IF(I146&gt;$E$8,0,1)+IF(I146&gt;$E$9,0,1)+IF(I146&gt;$E$10,0,1)</f>
        <v>6</v>
      </c>
      <c r="K146" s="224" t="n">
        <f aca="false">IF(I146&gt;$E$11,0,1)+IF(I146&gt;$E$12,0,1)+IF(I146&gt;$E$13,0,1)+IF(I146&gt;$E$14,0,1)+IF(I146&gt;$E$15,0,1)+IF(I146&gt;$E$16,0,1)</f>
        <v>6</v>
      </c>
      <c r="L146" s="224" t="n">
        <f aca="false">IF(I146&gt;$E$17,0,1)+IF(I146&gt;$E$18,0,1)+IF(I146&gt;$E$19,0,1)+IF(I146&gt;$E$20,0,1)+IF(I146&gt;$E$21,0,1)+IF(I146&gt;$E$22,0,1)</f>
        <v>6</v>
      </c>
      <c r="M146" s="224" t="n">
        <f aca="false">IF(I146&gt;$E$23,0,1)+IF(I146&gt;$E$24,0,1)+IF(I146&gt;$E$25,0,1)+IF(I146&gt;$E$26,0,1)+IF(I146&gt;$E$27,0,1)+IF(I146&gt;$E$28,0,1)</f>
        <v>6</v>
      </c>
      <c r="N146" s="224" t="n">
        <f aca="false">IF(I146&gt;$E$29,0,1)+IF(I146&gt;$E$30,0,1)+IF(I146&gt;$E$31,0,1)+IF(I146&gt;$E$32,0,1)+IF(I146&gt;$E$33,0,1)+IF(I146&gt;$E$34,0,1)</f>
        <v>6</v>
      </c>
      <c r="O146" s="224" t="n">
        <f aca="false">IF(I146=0,0,SUM(J146:N146))</f>
        <v>0</v>
      </c>
    </row>
    <row r="147" customFormat="false" ht="18.75" hidden="false" customHeight="false" outlineLevel="0" collapsed="false">
      <c r="A147" s="223" t="n">
        <v>110</v>
      </c>
      <c r="B147" s="233" t="n">
        <f aca="false">PPA!E134</f>
        <v>0</v>
      </c>
      <c r="C147" s="224" t="n">
        <f aca="false">IF(B147&lt;$C$5,0,1)+IF(B147&lt;$C$6,0,1)+IF(B147&lt;$C$7,0,1)+IF(B147&lt;$C$8,0,1)+IF(B147&lt;$C$9,0,1)+IF(B147&lt;$C$10,0,1)</f>
        <v>0</v>
      </c>
      <c r="D147" s="224" t="n">
        <f aca="false">IF(B147&lt;$C$11,0,1)+IF(B147&lt;$C$12,0,1)+IF(B147&lt;$C$13,0,1)+IF(B147&lt;$C$14,0,1)+IF(B147&lt;$C$15,0,1)+IF(B147&lt;$C$16,0,1)</f>
        <v>0</v>
      </c>
      <c r="E147" s="224" t="n">
        <f aca="false">IF(B147&lt;$C$17,0,1)+IF(B147&lt;$C$18,0,1)+IF(B147&lt;$C$19,0,1)+IF(B147&lt;$C$20,0,1)+IF(B147&lt;$C$21,0,1)+IF(B147&lt;$C$22,0,1)</f>
        <v>0</v>
      </c>
      <c r="F147" s="224" t="n">
        <f aca="false">IF(B147&lt;$C$23,0,1)+IF(B147&lt;$C$24,0,1)+IF(B147&lt;$C$25,0,1)+IF(B147&lt;$C$26,0,1)+IF(B147&lt;$C$27,0,1)+IF(B147&lt;$C$28,0,1)</f>
        <v>0</v>
      </c>
      <c r="G147" s="224" t="n">
        <f aca="false">IF(B147&lt;$C$29,0,1)+IF(B147&lt;$C$30,0,1)+IF(B147&lt;$C$31,0,1)+IF(B147&lt;$C$32,0,1)+IF(B147&lt;$C$33,0,1)+IF(B147&lt;$C$34,0,1)</f>
        <v>0</v>
      </c>
      <c r="H147" s="224" t="n">
        <f aca="false">SUM(C147:G147)</f>
        <v>0</v>
      </c>
      <c r="I147" s="233" t="n">
        <f aca="false">PPA!G134</f>
        <v>0</v>
      </c>
      <c r="J147" s="224" t="n">
        <f aca="false">IF(I147&gt;$E$5,0,1)+IF(I147&gt;$E$6,0,1)+IF(I147&gt;$E$7,0,1)+IF(I147&gt;$E$8,0,1)+IF(I147&gt;$E$9,0,1)+IF(I147&gt;$E$10,0,1)</f>
        <v>6</v>
      </c>
      <c r="K147" s="224" t="n">
        <f aca="false">IF(I147&gt;$E$11,0,1)+IF(I147&gt;$E$12,0,1)+IF(I147&gt;$E$13,0,1)+IF(I147&gt;$E$14,0,1)+IF(I147&gt;$E$15,0,1)+IF(I147&gt;$E$16,0,1)</f>
        <v>6</v>
      </c>
      <c r="L147" s="224" t="n">
        <f aca="false">IF(I147&gt;$E$17,0,1)+IF(I147&gt;$E$18,0,1)+IF(I147&gt;$E$19,0,1)+IF(I147&gt;$E$20,0,1)+IF(I147&gt;$E$21,0,1)+IF(I147&gt;$E$22,0,1)</f>
        <v>6</v>
      </c>
      <c r="M147" s="224" t="n">
        <f aca="false">IF(I147&gt;$E$23,0,1)+IF(I147&gt;$E$24,0,1)+IF(I147&gt;$E$25,0,1)+IF(I147&gt;$E$26,0,1)+IF(I147&gt;$E$27,0,1)+IF(I147&gt;$E$28,0,1)</f>
        <v>6</v>
      </c>
      <c r="N147" s="224" t="n">
        <f aca="false">IF(I147&gt;$E$29,0,1)+IF(I147&gt;$E$30,0,1)+IF(I147&gt;$E$31,0,1)+IF(I147&gt;$E$32,0,1)+IF(I147&gt;$E$33,0,1)+IF(I147&gt;$E$34,0,1)</f>
        <v>6</v>
      </c>
      <c r="O147" s="224" t="n">
        <f aca="false">IF(I147=0,0,SUM(J147:N147))</f>
        <v>0</v>
      </c>
    </row>
    <row r="148" customFormat="false" ht="18.75" hidden="false" customHeight="false" outlineLevel="0" collapsed="false">
      <c r="A148" s="223" t="n">
        <v>111</v>
      </c>
      <c r="B148" s="233" t="n">
        <f aca="false">PPA!E135</f>
        <v>0</v>
      </c>
      <c r="C148" s="224" t="n">
        <f aca="false">IF(B148&lt;$C$5,0,1)+IF(B148&lt;$C$6,0,1)+IF(B148&lt;$C$7,0,1)+IF(B148&lt;$C$8,0,1)+IF(B148&lt;$C$9,0,1)+IF(B148&lt;$C$10,0,1)</f>
        <v>0</v>
      </c>
      <c r="D148" s="224" t="n">
        <f aca="false">IF(B148&lt;$C$11,0,1)+IF(B148&lt;$C$12,0,1)+IF(B148&lt;$C$13,0,1)+IF(B148&lt;$C$14,0,1)+IF(B148&lt;$C$15,0,1)+IF(B148&lt;$C$16,0,1)</f>
        <v>0</v>
      </c>
      <c r="E148" s="224" t="n">
        <f aca="false">IF(B148&lt;$C$17,0,1)+IF(B148&lt;$C$18,0,1)+IF(B148&lt;$C$19,0,1)+IF(B148&lt;$C$20,0,1)+IF(B148&lt;$C$21,0,1)+IF(B148&lt;$C$22,0,1)</f>
        <v>0</v>
      </c>
      <c r="F148" s="224" t="n">
        <f aca="false">IF(B148&lt;$C$23,0,1)+IF(B148&lt;$C$24,0,1)+IF(B148&lt;$C$25,0,1)+IF(B148&lt;$C$26,0,1)+IF(B148&lt;$C$27,0,1)+IF(B148&lt;$C$28,0,1)</f>
        <v>0</v>
      </c>
      <c r="G148" s="224" t="n">
        <f aca="false">IF(B148&lt;$C$29,0,1)+IF(B148&lt;$C$30,0,1)+IF(B148&lt;$C$31,0,1)+IF(B148&lt;$C$32,0,1)+IF(B148&lt;$C$33,0,1)+IF(B148&lt;$C$34,0,1)</f>
        <v>0</v>
      </c>
      <c r="H148" s="224" t="n">
        <f aca="false">SUM(C148:G148)</f>
        <v>0</v>
      </c>
      <c r="I148" s="233" t="n">
        <f aca="false">PPA!G135</f>
        <v>0</v>
      </c>
      <c r="J148" s="224" t="n">
        <f aca="false">IF(I148&gt;$E$5,0,1)+IF(I148&gt;$E$6,0,1)+IF(I148&gt;$E$7,0,1)+IF(I148&gt;$E$8,0,1)+IF(I148&gt;$E$9,0,1)+IF(I148&gt;$E$10,0,1)</f>
        <v>6</v>
      </c>
      <c r="K148" s="224" t="n">
        <f aca="false">IF(I148&gt;$E$11,0,1)+IF(I148&gt;$E$12,0,1)+IF(I148&gt;$E$13,0,1)+IF(I148&gt;$E$14,0,1)+IF(I148&gt;$E$15,0,1)+IF(I148&gt;$E$16,0,1)</f>
        <v>6</v>
      </c>
      <c r="L148" s="224" t="n">
        <f aca="false">IF(I148&gt;$E$17,0,1)+IF(I148&gt;$E$18,0,1)+IF(I148&gt;$E$19,0,1)+IF(I148&gt;$E$20,0,1)+IF(I148&gt;$E$21,0,1)+IF(I148&gt;$E$22,0,1)</f>
        <v>6</v>
      </c>
      <c r="M148" s="224" t="n">
        <f aca="false">IF(I148&gt;$E$23,0,1)+IF(I148&gt;$E$24,0,1)+IF(I148&gt;$E$25,0,1)+IF(I148&gt;$E$26,0,1)+IF(I148&gt;$E$27,0,1)+IF(I148&gt;$E$28,0,1)</f>
        <v>6</v>
      </c>
      <c r="N148" s="224" t="n">
        <f aca="false">IF(I148&gt;$E$29,0,1)+IF(I148&gt;$E$30,0,1)+IF(I148&gt;$E$31,0,1)+IF(I148&gt;$E$32,0,1)+IF(I148&gt;$E$33,0,1)+IF(I148&gt;$E$34,0,1)</f>
        <v>6</v>
      </c>
      <c r="O148" s="224" t="n">
        <f aca="false">IF(I148=0,0,SUM(J148:N148))</f>
        <v>0</v>
      </c>
    </row>
    <row r="149" customFormat="false" ht="18.75" hidden="false" customHeight="false" outlineLevel="0" collapsed="false">
      <c r="A149" s="223" t="n">
        <v>112</v>
      </c>
      <c r="B149" s="233" t="n">
        <f aca="false">PPA!E136</f>
        <v>0</v>
      </c>
      <c r="C149" s="224" t="n">
        <f aca="false">IF(B149&lt;$C$5,0,1)+IF(B149&lt;$C$6,0,1)+IF(B149&lt;$C$7,0,1)+IF(B149&lt;$C$8,0,1)+IF(B149&lt;$C$9,0,1)+IF(B149&lt;$C$10,0,1)</f>
        <v>0</v>
      </c>
      <c r="D149" s="224" t="n">
        <f aca="false">IF(B149&lt;$C$11,0,1)+IF(B149&lt;$C$12,0,1)+IF(B149&lt;$C$13,0,1)+IF(B149&lt;$C$14,0,1)+IF(B149&lt;$C$15,0,1)+IF(B149&lt;$C$16,0,1)</f>
        <v>0</v>
      </c>
      <c r="E149" s="224" t="n">
        <f aca="false">IF(B149&lt;$C$17,0,1)+IF(B149&lt;$C$18,0,1)+IF(B149&lt;$C$19,0,1)+IF(B149&lt;$C$20,0,1)+IF(B149&lt;$C$21,0,1)+IF(B149&lt;$C$22,0,1)</f>
        <v>0</v>
      </c>
      <c r="F149" s="224" t="n">
        <f aca="false">IF(B149&lt;$C$23,0,1)+IF(B149&lt;$C$24,0,1)+IF(B149&lt;$C$25,0,1)+IF(B149&lt;$C$26,0,1)+IF(B149&lt;$C$27,0,1)+IF(B149&lt;$C$28,0,1)</f>
        <v>0</v>
      </c>
      <c r="G149" s="224" t="n">
        <f aca="false">IF(B149&lt;$C$29,0,1)+IF(B149&lt;$C$30,0,1)+IF(B149&lt;$C$31,0,1)+IF(B149&lt;$C$32,0,1)+IF(B149&lt;$C$33,0,1)+IF(B149&lt;$C$34,0,1)</f>
        <v>0</v>
      </c>
      <c r="H149" s="224" t="n">
        <f aca="false">SUM(C149:G149)</f>
        <v>0</v>
      </c>
      <c r="I149" s="233" t="n">
        <f aca="false">PPA!G136</f>
        <v>0</v>
      </c>
      <c r="J149" s="224" t="n">
        <f aca="false">IF(I149&gt;$E$5,0,1)+IF(I149&gt;$E$6,0,1)+IF(I149&gt;$E$7,0,1)+IF(I149&gt;$E$8,0,1)+IF(I149&gt;$E$9,0,1)+IF(I149&gt;$E$10,0,1)</f>
        <v>6</v>
      </c>
      <c r="K149" s="224" t="n">
        <f aca="false">IF(I149&gt;$E$11,0,1)+IF(I149&gt;$E$12,0,1)+IF(I149&gt;$E$13,0,1)+IF(I149&gt;$E$14,0,1)+IF(I149&gt;$E$15,0,1)+IF(I149&gt;$E$16,0,1)</f>
        <v>6</v>
      </c>
      <c r="L149" s="224" t="n">
        <f aca="false">IF(I149&gt;$E$17,0,1)+IF(I149&gt;$E$18,0,1)+IF(I149&gt;$E$19,0,1)+IF(I149&gt;$E$20,0,1)+IF(I149&gt;$E$21,0,1)+IF(I149&gt;$E$22,0,1)</f>
        <v>6</v>
      </c>
      <c r="M149" s="224" t="n">
        <f aca="false">IF(I149&gt;$E$23,0,1)+IF(I149&gt;$E$24,0,1)+IF(I149&gt;$E$25,0,1)+IF(I149&gt;$E$26,0,1)+IF(I149&gt;$E$27,0,1)+IF(I149&gt;$E$28,0,1)</f>
        <v>6</v>
      </c>
      <c r="N149" s="224" t="n">
        <f aca="false">IF(I149&gt;$E$29,0,1)+IF(I149&gt;$E$30,0,1)+IF(I149&gt;$E$31,0,1)+IF(I149&gt;$E$32,0,1)+IF(I149&gt;$E$33,0,1)+IF(I149&gt;$E$34,0,1)</f>
        <v>6</v>
      </c>
      <c r="O149" s="224" t="n">
        <f aca="false">IF(I149=0,0,SUM(J149:N149))</f>
        <v>0</v>
      </c>
    </row>
    <row r="150" customFormat="false" ht="18.75" hidden="false" customHeight="false" outlineLevel="0" collapsed="false">
      <c r="A150" s="223" t="n">
        <v>113</v>
      </c>
      <c r="B150" s="233" t="n">
        <f aca="false">PPA!E137</f>
        <v>0</v>
      </c>
      <c r="C150" s="224" t="n">
        <f aca="false">IF(B150&lt;$C$5,0,1)+IF(B150&lt;$C$6,0,1)+IF(B150&lt;$C$7,0,1)+IF(B150&lt;$C$8,0,1)+IF(B150&lt;$C$9,0,1)+IF(B150&lt;$C$10,0,1)</f>
        <v>0</v>
      </c>
      <c r="D150" s="224" t="n">
        <f aca="false">IF(B150&lt;$C$11,0,1)+IF(B150&lt;$C$12,0,1)+IF(B150&lt;$C$13,0,1)+IF(B150&lt;$C$14,0,1)+IF(B150&lt;$C$15,0,1)+IF(B150&lt;$C$16,0,1)</f>
        <v>0</v>
      </c>
      <c r="E150" s="224" t="n">
        <f aca="false">IF(B150&lt;$C$17,0,1)+IF(B150&lt;$C$18,0,1)+IF(B150&lt;$C$19,0,1)+IF(B150&lt;$C$20,0,1)+IF(B150&lt;$C$21,0,1)+IF(B150&lt;$C$22,0,1)</f>
        <v>0</v>
      </c>
      <c r="F150" s="224" t="n">
        <f aca="false">IF(B150&lt;$C$23,0,1)+IF(B150&lt;$C$24,0,1)+IF(B150&lt;$C$25,0,1)+IF(B150&lt;$C$26,0,1)+IF(B150&lt;$C$27,0,1)+IF(B150&lt;$C$28,0,1)</f>
        <v>0</v>
      </c>
      <c r="G150" s="224" t="n">
        <f aca="false">IF(B150&lt;$C$29,0,1)+IF(B150&lt;$C$30,0,1)+IF(B150&lt;$C$31,0,1)+IF(B150&lt;$C$32,0,1)+IF(B150&lt;$C$33,0,1)+IF(B150&lt;$C$34,0,1)</f>
        <v>0</v>
      </c>
      <c r="H150" s="224" t="n">
        <f aca="false">SUM(C150:G150)</f>
        <v>0</v>
      </c>
      <c r="I150" s="233" t="n">
        <f aca="false">PPA!G137</f>
        <v>0</v>
      </c>
      <c r="J150" s="224" t="n">
        <f aca="false">IF(I150&gt;$E$5,0,1)+IF(I150&gt;$E$6,0,1)+IF(I150&gt;$E$7,0,1)+IF(I150&gt;$E$8,0,1)+IF(I150&gt;$E$9,0,1)+IF(I150&gt;$E$10,0,1)</f>
        <v>6</v>
      </c>
      <c r="K150" s="224" t="n">
        <f aca="false">IF(I150&gt;$E$11,0,1)+IF(I150&gt;$E$12,0,1)+IF(I150&gt;$E$13,0,1)+IF(I150&gt;$E$14,0,1)+IF(I150&gt;$E$15,0,1)+IF(I150&gt;$E$16,0,1)</f>
        <v>6</v>
      </c>
      <c r="L150" s="224" t="n">
        <f aca="false">IF(I150&gt;$E$17,0,1)+IF(I150&gt;$E$18,0,1)+IF(I150&gt;$E$19,0,1)+IF(I150&gt;$E$20,0,1)+IF(I150&gt;$E$21,0,1)+IF(I150&gt;$E$22,0,1)</f>
        <v>6</v>
      </c>
      <c r="M150" s="224" t="n">
        <f aca="false">IF(I150&gt;$E$23,0,1)+IF(I150&gt;$E$24,0,1)+IF(I150&gt;$E$25,0,1)+IF(I150&gt;$E$26,0,1)+IF(I150&gt;$E$27,0,1)+IF(I150&gt;$E$28,0,1)</f>
        <v>6</v>
      </c>
      <c r="N150" s="224" t="n">
        <f aca="false">IF(I150&gt;$E$29,0,1)+IF(I150&gt;$E$30,0,1)+IF(I150&gt;$E$31,0,1)+IF(I150&gt;$E$32,0,1)+IF(I150&gt;$E$33,0,1)+IF(I150&gt;$E$34,0,1)</f>
        <v>6</v>
      </c>
      <c r="O150" s="224" t="n">
        <f aca="false">IF(I150=0,0,SUM(J150:N150))</f>
        <v>0</v>
      </c>
    </row>
    <row r="151" customFormat="false" ht="18.75" hidden="false" customHeight="false" outlineLevel="0" collapsed="false">
      <c r="A151" s="223" t="n">
        <v>114</v>
      </c>
      <c r="B151" s="233" t="n">
        <f aca="false">PPA!E138</f>
        <v>0</v>
      </c>
      <c r="C151" s="224" t="n">
        <f aca="false">IF(B151&lt;$C$5,0,1)+IF(B151&lt;$C$6,0,1)+IF(B151&lt;$C$7,0,1)+IF(B151&lt;$C$8,0,1)+IF(B151&lt;$C$9,0,1)+IF(B151&lt;$C$10,0,1)</f>
        <v>0</v>
      </c>
      <c r="D151" s="224" t="n">
        <f aca="false">IF(B151&lt;$C$11,0,1)+IF(B151&lt;$C$12,0,1)+IF(B151&lt;$C$13,0,1)+IF(B151&lt;$C$14,0,1)+IF(B151&lt;$C$15,0,1)+IF(B151&lt;$C$16,0,1)</f>
        <v>0</v>
      </c>
      <c r="E151" s="224" t="n">
        <f aca="false">IF(B151&lt;$C$17,0,1)+IF(B151&lt;$C$18,0,1)+IF(B151&lt;$C$19,0,1)+IF(B151&lt;$C$20,0,1)+IF(B151&lt;$C$21,0,1)+IF(B151&lt;$C$22,0,1)</f>
        <v>0</v>
      </c>
      <c r="F151" s="224" t="n">
        <f aca="false">IF(B151&lt;$C$23,0,1)+IF(B151&lt;$C$24,0,1)+IF(B151&lt;$C$25,0,1)+IF(B151&lt;$C$26,0,1)+IF(B151&lt;$C$27,0,1)+IF(B151&lt;$C$28,0,1)</f>
        <v>0</v>
      </c>
      <c r="G151" s="224" t="n">
        <f aca="false">IF(B151&lt;$C$29,0,1)+IF(B151&lt;$C$30,0,1)+IF(B151&lt;$C$31,0,1)+IF(B151&lt;$C$32,0,1)+IF(B151&lt;$C$33,0,1)+IF(B151&lt;$C$34,0,1)</f>
        <v>0</v>
      </c>
      <c r="H151" s="224" t="n">
        <f aca="false">SUM(C151:G151)</f>
        <v>0</v>
      </c>
      <c r="I151" s="233" t="n">
        <f aca="false">PPA!G138</f>
        <v>0</v>
      </c>
      <c r="J151" s="224" t="n">
        <f aca="false">IF(I151&gt;$E$5,0,1)+IF(I151&gt;$E$6,0,1)+IF(I151&gt;$E$7,0,1)+IF(I151&gt;$E$8,0,1)+IF(I151&gt;$E$9,0,1)+IF(I151&gt;$E$10,0,1)</f>
        <v>6</v>
      </c>
      <c r="K151" s="224" t="n">
        <f aca="false">IF(I151&gt;$E$11,0,1)+IF(I151&gt;$E$12,0,1)+IF(I151&gt;$E$13,0,1)+IF(I151&gt;$E$14,0,1)+IF(I151&gt;$E$15,0,1)+IF(I151&gt;$E$16,0,1)</f>
        <v>6</v>
      </c>
      <c r="L151" s="224" t="n">
        <f aca="false">IF(I151&gt;$E$17,0,1)+IF(I151&gt;$E$18,0,1)+IF(I151&gt;$E$19,0,1)+IF(I151&gt;$E$20,0,1)+IF(I151&gt;$E$21,0,1)+IF(I151&gt;$E$22,0,1)</f>
        <v>6</v>
      </c>
      <c r="M151" s="224" t="n">
        <f aca="false">IF(I151&gt;$E$23,0,1)+IF(I151&gt;$E$24,0,1)+IF(I151&gt;$E$25,0,1)+IF(I151&gt;$E$26,0,1)+IF(I151&gt;$E$27,0,1)+IF(I151&gt;$E$28,0,1)</f>
        <v>6</v>
      </c>
      <c r="N151" s="224" t="n">
        <f aca="false">IF(I151&gt;$E$29,0,1)+IF(I151&gt;$E$30,0,1)+IF(I151&gt;$E$31,0,1)+IF(I151&gt;$E$32,0,1)+IF(I151&gt;$E$33,0,1)+IF(I151&gt;$E$34,0,1)</f>
        <v>6</v>
      </c>
      <c r="O151" s="224" t="n">
        <f aca="false">IF(I151=0,0,SUM(J151:N151))</f>
        <v>0</v>
      </c>
    </row>
    <row r="152" customFormat="false" ht="18.75" hidden="false" customHeight="false" outlineLevel="0" collapsed="false">
      <c r="A152" s="223" t="n">
        <v>115</v>
      </c>
      <c r="B152" s="233" t="n">
        <f aca="false">PPA!E139</f>
        <v>0</v>
      </c>
      <c r="C152" s="224" t="n">
        <f aca="false">IF(B152&lt;$C$5,0,1)+IF(B152&lt;$C$6,0,1)+IF(B152&lt;$C$7,0,1)+IF(B152&lt;$C$8,0,1)+IF(B152&lt;$C$9,0,1)+IF(B152&lt;$C$10,0,1)</f>
        <v>0</v>
      </c>
      <c r="D152" s="224" t="n">
        <f aca="false">IF(B152&lt;$C$11,0,1)+IF(B152&lt;$C$12,0,1)+IF(B152&lt;$C$13,0,1)+IF(B152&lt;$C$14,0,1)+IF(B152&lt;$C$15,0,1)+IF(B152&lt;$C$16,0,1)</f>
        <v>0</v>
      </c>
      <c r="E152" s="224" t="n">
        <f aca="false">IF(B152&lt;$C$17,0,1)+IF(B152&lt;$C$18,0,1)+IF(B152&lt;$C$19,0,1)+IF(B152&lt;$C$20,0,1)+IF(B152&lt;$C$21,0,1)+IF(B152&lt;$C$22,0,1)</f>
        <v>0</v>
      </c>
      <c r="F152" s="224" t="n">
        <f aca="false">IF(B152&lt;$C$23,0,1)+IF(B152&lt;$C$24,0,1)+IF(B152&lt;$C$25,0,1)+IF(B152&lt;$C$26,0,1)+IF(B152&lt;$C$27,0,1)+IF(B152&lt;$C$28,0,1)</f>
        <v>0</v>
      </c>
      <c r="G152" s="224" t="n">
        <f aca="false">IF(B152&lt;$C$29,0,1)+IF(B152&lt;$C$30,0,1)+IF(B152&lt;$C$31,0,1)+IF(B152&lt;$C$32,0,1)+IF(B152&lt;$C$33,0,1)+IF(B152&lt;$C$34,0,1)</f>
        <v>0</v>
      </c>
      <c r="H152" s="224" t="n">
        <f aca="false">SUM(C152:G152)</f>
        <v>0</v>
      </c>
      <c r="I152" s="233" t="n">
        <f aca="false">PPA!G139</f>
        <v>0</v>
      </c>
      <c r="J152" s="224" t="n">
        <f aca="false">IF(I152&gt;$E$5,0,1)+IF(I152&gt;$E$6,0,1)+IF(I152&gt;$E$7,0,1)+IF(I152&gt;$E$8,0,1)+IF(I152&gt;$E$9,0,1)+IF(I152&gt;$E$10,0,1)</f>
        <v>6</v>
      </c>
      <c r="K152" s="224" t="n">
        <f aca="false">IF(I152&gt;$E$11,0,1)+IF(I152&gt;$E$12,0,1)+IF(I152&gt;$E$13,0,1)+IF(I152&gt;$E$14,0,1)+IF(I152&gt;$E$15,0,1)+IF(I152&gt;$E$16,0,1)</f>
        <v>6</v>
      </c>
      <c r="L152" s="224" t="n">
        <f aca="false">IF(I152&gt;$E$17,0,1)+IF(I152&gt;$E$18,0,1)+IF(I152&gt;$E$19,0,1)+IF(I152&gt;$E$20,0,1)+IF(I152&gt;$E$21,0,1)+IF(I152&gt;$E$22,0,1)</f>
        <v>6</v>
      </c>
      <c r="M152" s="224" t="n">
        <f aca="false">IF(I152&gt;$E$23,0,1)+IF(I152&gt;$E$24,0,1)+IF(I152&gt;$E$25,0,1)+IF(I152&gt;$E$26,0,1)+IF(I152&gt;$E$27,0,1)+IF(I152&gt;$E$28,0,1)</f>
        <v>6</v>
      </c>
      <c r="N152" s="224" t="n">
        <f aca="false">IF(I152&gt;$E$29,0,1)+IF(I152&gt;$E$30,0,1)+IF(I152&gt;$E$31,0,1)+IF(I152&gt;$E$32,0,1)+IF(I152&gt;$E$33,0,1)+IF(I152&gt;$E$34,0,1)</f>
        <v>6</v>
      </c>
      <c r="O152" s="224" t="n">
        <f aca="false">IF(I152=0,0,SUM(J152:N152))</f>
        <v>0</v>
      </c>
    </row>
    <row r="153" customFormat="false" ht="18.75" hidden="false" customHeight="false" outlineLevel="0" collapsed="false">
      <c r="A153" s="223" t="n">
        <v>116</v>
      </c>
      <c r="B153" s="233" t="n">
        <f aca="false">PPA!E140</f>
        <v>0</v>
      </c>
      <c r="C153" s="224" t="n">
        <f aca="false">IF(B153&lt;$C$5,0,1)+IF(B153&lt;$C$6,0,1)+IF(B153&lt;$C$7,0,1)+IF(B153&lt;$C$8,0,1)+IF(B153&lt;$C$9,0,1)+IF(B153&lt;$C$10,0,1)</f>
        <v>0</v>
      </c>
      <c r="D153" s="224" t="n">
        <f aca="false">IF(B153&lt;$C$11,0,1)+IF(B153&lt;$C$12,0,1)+IF(B153&lt;$C$13,0,1)+IF(B153&lt;$C$14,0,1)+IF(B153&lt;$C$15,0,1)+IF(B153&lt;$C$16,0,1)</f>
        <v>0</v>
      </c>
      <c r="E153" s="224" t="n">
        <f aca="false">IF(B153&lt;$C$17,0,1)+IF(B153&lt;$C$18,0,1)+IF(B153&lt;$C$19,0,1)+IF(B153&lt;$C$20,0,1)+IF(B153&lt;$C$21,0,1)+IF(B153&lt;$C$22,0,1)</f>
        <v>0</v>
      </c>
      <c r="F153" s="224" t="n">
        <f aca="false">IF(B153&lt;$C$23,0,1)+IF(B153&lt;$C$24,0,1)+IF(B153&lt;$C$25,0,1)+IF(B153&lt;$C$26,0,1)+IF(B153&lt;$C$27,0,1)+IF(B153&lt;$C$28,0,1)</f>
        <v>0</v>
      </c>
      <c r="G153" s="224" t="n">
        <f aca="false">IF(B153&lt;$C$29,0,1)+IF(B153&lt;$C$30,0,1)+IF(B153&lt;$C$31,0,1)+IF(B153&lt;$C$32,0,1)+IF(B153&lt;$C$33,0,1)+IF(B153&lt;$C$34,0,1)</f>
        <v>0</v>
      </c>
      <c r="H153" s="224" t="n">
        <f aca="false">SUM(C153:G153)</f>
        <v>0</v>
      </c>
      <c r="I153" s="233" t="n">
        <f aca="false">PPA!G140</f>
        <v>0</v>
      </c>
      <c r="J153" s="224" t="n">
        <f aca="false">IF(I153&gt;$E$5,0,1)+IF(I153&gt;$E$6,0,1)+IF(I153&gt;$E$7,0,1)+IF(I153&gt;$E$8,0,1)+IF(I153&gt;$E$9,0,1)+IF(I153&gt;$E$10,0,1)</f>
        <v>6</v>
      </c>
      <c r="K153" s="224" t="n">
        <f aca="false">IF(I153&gt;$E$11,0,1)+IF(I153&gt;$E$12,0,1)+IF(I153&gt;$E$13,0,1)+IF(I153&gt;$E$14,0,1)+IF(I153&gt;$E$15,0,1)+IF(I153&gt;$E$16,0,1)</f>
        <v>6</v>
      </c>
      <c r="L153" s="224" t="n">
        <f aca="false">IF(I153&gt;$E$17,0,1)+IF(I153&gt;$E$18,0,1)+IF(I153&gt;$E$19,0,1)+IF(I153&gt;$E$20,0,1)+IF(I153&gt;$E$21,0,1)+IF(I153&gt;$E$22,0,1)</f>
        <v>6</v>
      </c>
      <c r="M153" s="224" t="n">
        <f aca="false">IF(I153&gt;$E$23,0,1)+IF(I153&gt;$E$24,0,1)+IF(I153&gt;$E$25,0,1)+IF(I153&gt;$E$26,0,1)+IF(I153&gt;$E$27,0,1)+IF(I153&gt;$E$28,0,1)</f>
        <v>6</v>
      </c>
      <c r="N153" s="224" t="n">
        <f aca="false">IF(I153&gt;$E$29,0,1)+IF(I153&gt;$E$30,0,1)+IF(I153&gt;$E$31,0,1)+IF(I153&gt;$E$32,0,1)+IF(I153&gt;$E$33,0,1)+IF(I153&gt;$E$34,0,1)</f>
        <v>6</v>
      </c>
      <c r="O153" s="224" t="n">
        <f aca="false">IF(I153=0,0,SUM(J153:N153))</f>
        <v>0</v>
      </c>
    </row>
    <row r="154" customFormat="false" ht="18.75" hidden="false" customHeight="false" outlineLevel="0" collapsed="false">
      <c r="A154" s="223" t="n">
        <v>117</v>
      </c>
      <c r="B154" s="233" t="n">
        <f aca="false">PPA!E141</f>
        <v>0</v>
      </c>
      <c r="C154" s="224" t="n">
        <f aca="false">IF(B154&lt;$C$5,0,1)+IF(B154&lt;$C$6,0,1)+IF(B154&lt;$C$7,0,1)+IF(B154&lt;$C$8,0,1)+IF(B154&lt;$C$9,0,1)+IF(B154&lt;$C$10,0,1)</f>
        <v>0</v>
      </c>
      <c r="D154" s="224" t="n">
        <f aca="false">IF(B154&lt;$C$11,0,1)+IF(B154&lt;$C$12,0,1)+IF(B154&lt;$C$13,0,1)+IF(B154&lt;$C$14,0,1)+IF(B154&lt;$C$15,0,1)+IF(B154&lt;$C$16,0,1)</f>
        <v>0</v>
      </c>
      <c r="E154" s="224" t="n">
        <f aca="false">IF(B154&lt;$C$17,0,1)+IF(B154&lt;$C$18,0,1)+IF(B154&lt;$C$19,0,1)+IF(B154&lt;$C$20,0,1)+IF(B154&lt;$C$21,0,1)+IF(B154&lt;$C$22,0,1)</f>
        <v>0</v>
      </c>
      <c r="F154" s="224" t="n">
        <f aca="false">IF(B154&lt;$C$23,0,1)+IF(B154&lt;$C$24,0,1)+IF(B154&lt;$C$25,0,1)+IF(B154&lt;$C$26,0,1)+IF(B154&lt;$C$27,0,1)+IF(B154&lt;$C$28,0,1)</f>
        <v>0</v>
      </c>
      <c r="G154" s="224" t="n">
        <f aca="false">IF(B154&lt;$C$29,0,1)+IF(B154&lt;$C$30,0,1)+IF(B154&lt;$C$31,0,1)+IF(B154&lt;$C$32,0,1)+IF(B154&lt;$C$33,0,1)+IF(B154&lt;$C$34,0,1)</f>
        <v>0</v>
      </c>
      <c r="H154" s="224" t="n">
        <f aca="false">SUM(C154:G154)</f>
        <v>0</v>
      </c>
      <c r="I154" s="233" t="n">
        <f aca="false">PPA!G141</f>
        <v>0</v>
      </c>
      <c r="J154" s="224" t="n">
        <f aca="false">IF(I154&gt;$E$5,0,1)+IF(I154&gt;$E$6,0,1)+IF(I154&gt;$E$7,0,1)+IF(I154&gt;$E$8,0,1)+IF(I154&gt;$E$9,0,1)+IF(I154&gt;$E$10,0,1)</f>
        <v>6</v>
      </c>
      <c r="K154" s="224" t="n">
        <f aca="false">IF(I154&gt;$E$11,0,1)+IF(I154&gt;$E$12,0,1)+IF(I154&gt;$E$13,0,1)+IF(I154&gt;$E$14,0,1)+IF(I154&gt;$E$15,0,1)+IF(I154&gt;$E$16,0,1)</f>
        <v>6</v>
      </c>
      <c r="L154" s="224" t="n">
        <f aca="false">IF(I154&gt;$E$17,0,1)+IF(I154&gt;$E$18,0,1)+IF(I154&gt;$E$19,0,1)+IF(I154&gt;$E$20,0,1)+IF(I154&gt;$E$21,0,1)+IF(I154&gt;$E$22,0,1)</f>
        <v>6</v>
      </c>
      <c r="M154" s="224" t="n">
        <f aca="false">IF(I154&gt;$E$23,0,1)+IF(I154&gt;$E$24,0,1)+IF(I154&gt;$E$25,0,1)+IF(I154&gt;$E$26,0,1)+IF(I154&gt;$E$27,0,1)+IF(I154&gt;$E$28,0,1)</f>
        <v>6</v>
      </c>
      <c r="N154" s="224" t="n">
        <f aca="false">IF(I154&gt;$E$29,0,1)+IF(I154&gt;$E$30,0,1)+IF(I154&gt;$E$31,0,1)+IF(I154&gt;$E$32,0,1)+IF(I154&gt;$E$33,0,1)+IF(I154&gt;$E$34,0,1)</f>
        <v>6</v>
      </c>
      <c r="O154" s="224" t="n">
        <f aca="false">IF(I154=0,0,SUM(J154:N154))</f>
        <v>0</v>
      </c>
    </row>
    <row r="155" customFormat="false" ht="18.75" hidden="false" customHeight="false" outlineLevel="0" collapsed="false">
      <c r="A155" s="223" t="n">
        <v>118</v>
      </c>
      <c r="B155" s="233" t="n">
        <f aca="false">PPA!E142</f>
        <v>0</v>
      </c>
      <c r="C155" s="224" t="n">
        <f aca="false">IF(B155&lt;$C$5,0,1)+IF(B155&lt;$C$6,0,1)+IF(B155&lt;$C$7,0,1)+IF(B155&lt;$C$8,0,1)+IF(B155&lt;$C$9,0,1)+IF(B155&lt;$C$10,0,1)</f>
        <v>0</v>
      </c>
      <c r="D155" s="224" t="n">
        <f aca="false">IF(B155&lt;$C$11,0,1)+IF(B155&lt;$C$12,0,1)+IF(B155&lt;$C$13,0,1)+IF(B155&lt;$C$14,0,1)+IF(B155&lt;$C$15,0,1)+IF(B155&lt;$C$16,0,1)</f>
        <v>0</v>
      </c>
      <c r="E155" s="224" t="n">
        <f aca="false">IF(B155&lt;$C$17,0,1)+IF(B155&lt;$C$18,0,1)+IF(B155&lt;$C$19,0,1)+IF(B155&lt;$C$20,0,1)+IF(B155&lt;$C$21,0,1)+IF(B155&lt;$C$22,0,1)</f>
        <v>0</v>
      </c>
      <c r="F155" s="224" t="n">
        <f aca="false">IF(B155&lt;$C$23,0,1)+IF(B155&lt;$C$24,0,1)+IF(B155&lt;$C$25,0,1)+IF(B155&lt;$C$26,0,1)+IF(B155&lt;$C$27,0,1)+IF(B155&lt;$C$28,0,1)</f>
        <v>0</v>
      </c>
      <c r="G155" s="224" t="n">
        <f aca="false">IF(B155&lt;$C$29,0,1)+IF(B155&lt;$C$30,0,1)+IF(B155&lt;$C$31,0,1)+IF(B155&lt;$C$32,0,1)+IF(B155&lt;$C$33,0,1)+IF(B155&lt;$C$34,0,1)</f>
        <v>0</v>
      </c>
      <c r="H155" s="224" t="n">
        <f aca="false">SUM(C155:G155)</f>
        <v>0</v>
      </c>
      <c r="I155" s="233" t="n">
        <f aca="false">PPA!G142</f>
        <v>0</v>
      </c>
      <c r="J155" s="224" t="n">
        <f aca="false">IF(I155&gt;$E$5,0,1)+IF(I155&gt;$E$6,0,1)+IF(I155&gt;$E$7,0,1)+IF(I155&gt;$E$8,0,1)+IF(I155&gt;$E$9,0,1)+IF(I155&gt;$E$10,0,1)</f>
        <v>6</v>
      </c>
      <c r="K155" s="224" t="n">
        <f aca="false">IF(I155&gt;$E$11,0,1)+IF(I155&gt;$E$12,0,1)+IF(I155&gt;$E$13,0,1)+IF(I155&gt;$E$14,0,1)+IF(I155&gt;$E$15,0,1)+IF(I155&gt;$E$16,0,1)</f>
        <v>6</v>
      </c>
      <c r="L155" s="224" t="n">
        <f aca="false">IF(I155&gt;$E$17,0,1)+IF(I155&gt;$E$18,0,1)+IF(I155&gt;$E$19,0,1)+IF(I155&gt;$E$20,0,1)+IF(I155&gt;$E$21,0,1)+IF(I155&gt;$E$22,0,1)</f>
        <v>6</v>
      </c>
      <c r="M155" s="224" t="n">
        <f aca="false">IF(I155&gt;$E$23,0,1)+IF(I155&gt;$E$24,0,1)+IF(I155&gt;$E$25,0,1)+IF(I155&gt;$E$26,0,1)+IF(I155&gt;$E$27,0,1)+IF(I155&gt;$E$28,0,1)</f>
        <v>6</v>
      </c>
      <c r="N155" s="224" t="n">
        <f aca="false">IF(I155&gt;$E$29,0,1)+IF(I155&gt;$E$30,0,1)+IF(I155&gt;$E$31,0,1)+IF(I155&gt;$E$32,0,1)+IF(I155&gt;$E$33,0,1)+IF(I155&gt;$E$34,0,1)</f>
        <v>6</v>
      </c>
      <c r="O155" s="224" t="n">
        <f aca="false">IF(I155=0,0,SUM(J155:N155))</f>
        <v>0</v>
      </c>
    </row>
    <row r="156" customFormat="false" ht="18.75" hidden="false" customHeight="false" outlineLevel="0" collapsed="false">
      <c r="A156" s="223" t="n">
        <v>119</v>
      </c>
      <c r="B156" s="233" t="n">
        <f aca="false">PPA!E143</f>
        <v>0</v>
      </c>
      <c r="C156" s="224" t="n">
        <f aca="false">IF(B156&lt;$C$5,0,1)+IF(B156&lt;$C$6,0,1)+IF(B156&lt;$C$7,0,1)+IF(B156&lt;$C$8,0,1)+IF(B156&lt;$C$9,0,1)+IF(B156&lt;$C$10,0,1)</f>
        <v>0</v>
      </c>
      <c r="D156" s="224" t="n">
        <f aca="false">IF(B156&lt;$C$11,0,1)+IF(B156&lt;$C$12,0,1)+IF(B156&lt;$C$13,0,1)+IF(B156&lt;$C$14,0,1)+IF(B156&lt;$C$15,0,1)+IF(B156&lt;$C$16,0,1)</f>
        <v>0</v>
      </c>
      <c r="E156" s="224" t="n">
        <f aca="false">IF(B156&lt;$C$17,0,1)+IF(B156&lt;$C$18,0,1)+IF(B156&lt;$C$19,0,1)+IF(B156&lt;$C$20,0,1)+IF(B156&lt;$C$21,0,1)+IF(B156&lt;$C$22,0,1)</f>
        <v>0</v>
      </c>
      <c r="F156" s="224" t="n">
        <f aca="false">IF(B156&lt;$C$23,0,1)+IF(B156&lt;$C$24,0,1)+IF(B156&lt;$C$25,0,1)+IF(B156&lt;$C$26,0,1)+IF(B156&lt;$C$27,0,1)+IF(B156&lt;$C$28,0,1)</f>
        <v>0</v>
      </c>
      <c r="G156" s="224" t="n">
        <f aca="false">IF(B156&lt;$C$29,0,1)+IF(B156&lt;$C$30,0,1)+IF(B156&lt;$C$31,0,1)+IF(B156&lt;$C$32,0,1)+IF(B156&lt;$C$33,0,1)+IF(B156&lt;$C$34,0,1)</f>
        <v>0</v>
      </c>
      <c r="H156" s="224" t="n">
        <f aca="false">SUM(C156:G156)</f>
        <v>0</v>
      </c>
      <c r="I156" s="233" t="n">
        <f aca="false">PPA!G143</f>
        <v>0</v>
      </c>
      <c r="J156" s="224" t="n">
        <f aca="false">IF(I156&gt;$E$5,0,1)+IF(I156&gt;$E$6,0,1)+IF(I156&gt;$E$7,0,1)+IF(I156&gt;$E$8,0,1)+IF(I156&gt;$E$9,0,1)+IF(I156&gt;$E$10,0,1)</f>
        <v>6</v>
      </c>
      <c r="K156" s="224" t="n">
        <f aca="false">IF(I156&gt;$E$11,0,1)+IF(I156&gt;$E$12,0,1)+IF(I156&gt;$E$13,0,1)+IF(I156&gt;$E$14,0,1)+IF(I156&gt;$E$15,0,1)+IF(I156&gt;$E$16,0,1)</f>
        <v>6</v>
      </c>
      <c r="L156" s="224" t="n">
        <f aca="false">IF(I156&gt;$E$17,0,1)+IF(I156&gt;$E$18,0,1)+IF(I156&gt;$E$19,0,1)+IF(I156&gt;$E$20,0,1)+IF(I156&gt;$E$21,0,1)+IF(I156&gt;$E$22,0,1)</f>
        <v>6</v>
      </c>
      <c r="M156" s="224" t="n">
        <f aca="false">IF(I156&gt;$E$23,0,1)+IF(I156&gt;$E$24,0,1)+IF(I156&gt;$E$25,0,1)+IF(I156&gt;$E$26,0,1)+IF(I156&gt;$E$27,0,1)+IF(I156&gt;$E$28,0,1)</f>
        <v>6</v>
      </c>
      <c r="N156" s="224" t="n">
        <f aca="false">IF(I156&gt;$E$29,0,1)+IF(I156&gt;$E$30,0,1)+IF(I156&gt;$E$31,0,1)+IF(I156&gt;$E$32,0,1)+IF(I156&gt;$E$33,0,1)+IF(I156&gt;$E$34,0,1)</f>
        <v>6</v>
      </c>
      <c r="O156" s="224" t="n">
        <f aca="false">IF(I156=0,0,SUM(J156:N156))</f>
        <v>0</v>
      </c>
    </row>
    <row r="157" customFormat="false" ht="18.75" hidden="false" customHeight="false" outlineLevel="0" collapsed="false">
      <c r="A157" s="223" t="n">
        <v>120</v>
      </c>
      <c r="B157" s="233" t="n">
        <f aca="false">PPA!E144</f>
        <v>0</v>
      </c>
      <c r="C157" s="224" t="n">
        <f aca="false">IF(B157&lt;$C$5,0,1)+IF(B157&lt;$C$6,0,1)+IF(B157&lt;$C$7,0,1)+IF(B157&lt;$C$8,0,1)+IF(B157&lt;$C$9,0,1)+IF(B157&lt;$C$10,0,1)</f>
        <v>0</v>
      </c>
      <c r="D157" s="224" t="n">
        <f aca="false">IF(B157&lt;$C$11,0,1)+IF(B157&lt;$C$12,0,1)+IF(B157&lt;$C$13,0,1)+IF(B157&lt;$C$14,0,1)+IF(B157&lt;$C$15,0,1)+IF(B157&lt;$C$16,0,1)</f>
        <v>0</v>
      </c>
      <c r="E157" s="224" t="n">
        <f aca="false">IF(B157&lt;$C$17,0,1)+IF(B157&lt;$C$18,0,1)+IF(B157&lt;$C$19,0,1)+IF(B157&lt;$C$20,0,1)+IF(B157&lt;$C$21,0,1)+IF(B157&lt;$C$22,0,1)</f>
        <v>0</v>
      </c>
      <c r="F157" s="224" t="n">
        <f aca="false">IF(B157&lt;$C$23,0,1)+IF(B157&lt;$C$24,0,1)+IF(B157&lt;$C$25,0,1)+IF(B157&lt;$C$26,0,1)+IF(B157&lt;$C$27,0,1)+IF(B157&lt;$C$28,0,1)</f>
        <v>0</v>
      </c>
      <c r="G157" s="224" t="n">
        <f aca="false">IF(B157&lt;$C$29,0,1)+IF(B157&lt;$C$30,0,1)+IF(B157&lt;$C$31,0,1)+IF(B157&lt;$C$32,0,1)+IF(B157&lt;$C$33,0,1)+IF(B157&lt;$C$34,0,1)</f>
        <v>0</v>
      </c>
      <c r="H157" s="224" t="n">
        <f aca="false">SUM(C157:G157)</f>
        <v>0</v>
      </c>
      <c r="I157" s="233" t="n">
        <f aca="false">PPA!G144</f>
        <v>0</v>
      </c>
      <c r="J157" s="224" t="n">
        <f aca="false">IF(I157&gt;$E$5,0,1)+IF(I157&gt;$E$6,0,1)+IF(I157&gt;$E$7,0,1)+IF(I157&gt;$E$8,0,1)+IF(I157&gt;$E$9,0,1)+IF(I157&gt;$E$10,0,1)</f>
        <v>6</v>
      </c>
      <c r="K157" s="224" t="n">
        <f aca="false">IF(I157&gt;$E$11,0,1)+IF(I157&gt;$E$12,0,1)+IF(I157&gt;$E$13,0,1)+IF(I157&gt;$E$14,0,1)+IF(I157&gt;$E$15,0,1)+IF(I157&gt;$E$16,0,1)</f>
        <v>6</v>
      </c>
      <c r="L157" s="224" t="n">
        <f aca="false">IF(I157&gt;$E$17,0,1)+IF(I157&gt;$E$18,0,1)+IF(I157&gt;$E$19,0,1)+IF(I157&gt;$E$20,0,1)+IF(I157&gt;$E$21,0,1)+IF(I157&gt;$E$22,0,1)</f>
        <v>6</v>
      </c>
      <c r="M157" s="224" t="n">
        <f aca="false">IF(I157&gt;$E$23,0,1)+IF(I157&gt;$E$24,0,1)+IF(I157&gt;$E$25,0,1)+IF(I157&gt;$E$26,0,1)+IF(I157&gt;$E$27,0,1)+IF(I157&gt;$E$28,0,1)</f>
        <v>6</v>
      </c>
      <c r="N157" s="224" t="n">
        <f aca="false">IF(I157&gt;$E$29,0,1)+IF(I157&gt;$E$30,0,1)+IF(I157&gt;$E$31,0,1)+IF(I157&gt;$E$32,0,1)+IF(I157&gt;$E$33,0,1)+IF(I157&gt;$E$34,0,1)</f>
        <v>6</v>
      </c>
      <c r="O157" s="224" t="n">
        <f aca="false">IF(I157=0,0,SUM(J157:N15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06:34:45Z</dcterms:created>
  <dc:creator>************************</dc:creator>
  <dc:description/>
  <dc:language>en-US</dc:language>
  <cp:lastModifiedBy>Alberto Severi</cp:lastModifiedBy>
  <cp:lastPrinted>2005-07-24T13:39:01Z</cp:lastPrinted>
  <dcterms:modified xsi:type="dcterms:W3CDTF">2005-07-24T13:39:52Z</dcterms:modified>
  <cp:revision>0</cp:revision>
  <dc:subject/>
  <dc:title>fondo ante</dc:title>
</cp:coreProperties>
</file>